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. GERD" sheetId="1" state="visible" r:id="rId2"/>
  </sheets>
  <definedNames>
    <definedName function="false" hidden="false" localSheetId="0" name="_xlnm.Print_Area" vbProcedure="false">'T3. GERD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</xdr:row>
                <xdr:rowOff>7</xdr:rowOff>
              </xdr:from>
              <xdr:to>
                <xdr:col>4</xdr:col>
                <xdr:colOff>46</xdr:colOff>
                <xdr:row>45</xdr:row>
                <xdr:rowOff>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5</xdr:row>
                <xdr:rowOff>7</xdr:rowOff>
              </xdr:from>
              <xdr:to>
                <xdr:col>4</xdr:col>
                <xdr:colOff>46</xdr:colOff>
                <xdr:row>30</xdr:row>
                <xdr:rowOff>16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6</xdr:row>
                <xdr:rowOff>7</xdr:rowOff>
              </xdr:from>
              <xdr:to>
                <xdr:col>4</xdr:col>
                <xdr:colOff>46</xdr:colOff>
                <xdr:row>31</xdr:row>
                <xdr:rowOff>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7</xdr:row>
                <xdr:rowOff>7</xdr:rowOff>
              </xdr:from>
              <xdr:to>
                <xdr:col>4</xdr:col>
                <xdr:colOff>46</xdr:colOff>
                <xdr:row>31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8</xdr:row>
                <xdr:rowOff>7</xdr:rowOff>
              </xdr:from>
              <xdr:to>
                <xdr:col>4</xdr:col>
                <xdr:colOff>46</xdr:colOff>
                <xdr:row>33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9</xdr:row>
                <xdr:rowOff>7</xdr:rowOff>
              </xdr:from>
              <xdr:to>
                <xdr:col>4</xdr:col>
                <xdr:colOff>46</xdr:colOff>
                <xdr:row>34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0</xdr:row>
                <xdr:rowOff>8</xdr:rowOff>
              </xdr:from>
              <xdr:to>
                <xdr:col>4</xdr:col>
                <xdr:colOff>46</xdr:colOff>
                <xdr:row>35</xdr:row>
                <xdr:rowOff>5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1</xdr:row>
                <xdr:rowOff>8</xdr:rowOff>
              </xdr:from>
              <xdr:to>
                <xdr:col>4</xdr:col>
                <xdr:colOff>46</xdr:colOff>
                <xdr:row>36</xdr:row>
                <xdr:rowOff>15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2</xdr:row>
                <xdr:rowOff>8</xdr:rowOff>
              </xdr:from>
              <xdr:to>
                <xdr:col>4</xdr:col>
                <xdr:colOff>46</xdr:colOff>
                <xdr:row>37</xdr:row>
                <xdr:rowOff>15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3</xdr:row>
                <xdr:rowOff>8</xdr:rowOff>
              </xdr:from>
              <xdr:to>
                <xdr:col>4</xdr:col>
                <xdr:colOff>46</xdr:colOff>
                <xdr:row>38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Source: OCDE  
National estimate or projection adjusted by OCDE 
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4</xdr:row>
                <xdr:rowOff>8</xdr:rowOff>
              </xdr:from>
              <xdr:to>
                <xdr:col>4</xdr:col>
                <xdr:colOff>46</xdr:colOff>
                <xdr:row>42</xdr:row>
                <xdr:rowOff>1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ource: OCDE  
National estimate or projection adjusted by OCDE 
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5</xdr:row>
                <xdr:rowOff>8</xdr:rowOff>
              </xdr:from>
              <xdr:to>
                <xdr:col>4</xdr:col>
                <xdr:colOff>46</xdr:colOff>
                <xdr:row>43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6</xdr:row>
                <xdr:rowOff>8</xdr:rowOff>
              </xdr:from>
              <xdr:to>
                <xdr:col>4</xdr:col>
                <xdr:colOff>46</xdr:colOff>
                <xdr:row>41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7</xdr:row>
                <xdr:rowOff>8</xdr:rowOff>
              </xdr:from>
              <xdr:to>
                <xdr:col>4</xdr:col>
                <xdr:colOff>46</xdr:colOff>
                <xdr:row>42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8</xdr:row>
                <xdr:rowOff>8</xdr:rowOff>
              </xdr:from>
              <xdr:to>
                <xdr:col>4</xdr:col>
                <xdr:colOff>46</xdr:colOff>
                <xdr:row>43</xdr:row>
                <xdr:rowOff>5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9</xdr:row>
                <xdr:rowOff>8</xdr:rowOff>
              </xdr:from>
              <xdr:to>
                <xdr:col>4</xdr:col>
                <xdr:colOff>46</xdr:colOff>
                <xdr:row>44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0</xdr:row>
                <xdr:rowOff>8</xdr:rowOff>
              </xdr:from>
              <xdr:to>
                <xdr:col>4</xdr:col>
                <xdr:colOff>46</xdr:colOff>
                <xdr:row>44</xdr:row>
                <xdr:rowOff>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1</xdr:row>
                <xdr:rowOff>8</xdr:rowOff>
              </xdr:from>
              <xdr:to>
                <xdr:col>4</xdr:col>
                <xdr:colOff>46</xdr:colOff>
                <xdr:row>45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2</xdr:row>
                <xdr:rowOff>8</xdr:rowOff>
              </xdr:from>
              <xdr:to>
                <xdr:col>4</xdr:col>
                <xdr:colOff>46</xdr:colOff>
                <xdr:row>46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3</xdr:row>
                <xdr:rowOff>7</xdr:rowOff>
              </xdr:from>
              <xdr:to>
                <xdr:col>4</xdr:col>
                <xdr:colOff>46</xdr:colOff>
                <xdr:row>47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Denomination change in 19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4</xdr:row>
                <xdr:rowOff>7</xdr:rowOff>
              </xdr:from>
              <xdr:to>
                <xdr:col>4</xdr:col>
                <xdr:colOff>46</xdr:colOff>
                <xdr:row>47</xdr:row>
                <xdr:rowOff>4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7</xdr:row>
                <xdr:rowOff>8</xdr:rowOff>
              </xdr:from>
              <xdr:to>
                <xdr:col>4</xdr:col>
                <xdr:colOff>46</xdr:colOff>
                <xdr:row>51</xdr:row>
                <xdr:rowOff>9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8</xdr:row>
                <xdr:rowOff>8</xdr:rowOff>
              </xdr:from>
              <xdr:to>
                <xdr:col>4</xdr:col>
                <xdr:colOff>46</xdr:colOff>
                <xdr:row>52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9</xdr:row>
                <xdr:rowOff>8</xdr:rowOff>
              </xdr:from>
              <xdr:to>
                <xdr:col>4</xdr:col>
                <xdr:colOff>46</xdr:colOff>
                <xdr:row>53</xdr:row>
                <xdr:rowOff>9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0</xdr:row>
                <xdr:rowOff>8</xdr:rowOff>
              </xdr:from>
              <xdr:to>
                <xdr:col>4</xdr:col>
                <xdr:colOff>46</xdr:colOff>
                <xdr:row>54</xdr:row>
                <xdr:rowOff>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Source: OCDE
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1</xdr:row>
                <xdr:rowOff>8</xdr:rowOff>
              </xdr:from>
              <xdr:to>
                <xdr:col>4</xdr:col>
                <xdr:colOff>46</xdr:colOff>
                <xdr:row>55</xdr:row>
                <xdr:rowOff>9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2</xdr:row>
                <xdr:rowOff>8</xdr:rowOff>
              </xdr:from>
              <xdr:to>
                <xdr:col>4</xdr:col>
                <xdr:colOff>46</xdr:colOff>
                <xdr:row>56</xdr:row>
                <xdr:rowOff>9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3</xdr:row>
                <xdr:rowOff>8</xdr:rowOff>
              </xdr:from>
              <xdr:to>
                <xdr:col>4</xdr:col>
                <xdr:colOff>46</xdr:colOff>
                <xdr:row>57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4</xdr:row>
                <xdr:rowOff>8</xdr:rowOff>
              </xdr:from>
              <xdr:to>
                <xdr:col>4</xdr:col>
                <xdr:colOff>46</xdr:colOff>
                <xdr:row>58</xdr:row>
                <xdr:rowOff>1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5</xdr:row>
                <xdr:rowOff>8</xdr:rowOff>
              </xdr:from>
              <xdr:to>
                <xdr:col>4</xdr:col>
                <xdr:colOff>46</xdr:colOff>
                <xdr:row>59</xdr:row>
                <xdr:rowOff>17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6</xdr:row>
                <xdr:rowOff>8</xdr:rowOff>
              </xdr:from>
              <xdr:to>
                <xdr:col>4</xdr:col>
                <xdr:colOff>46</xdr:colOff>
                <xdr:row>61</xdr:row>
                <xdr:rowOff>3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7</xdr:row>
                <xdr:rowOff>7</xdr:rowOff>
              </xdr:from>
              <xdr:to>
                <xdr:col>4</xdr:col>
                <xdr:colOff>46</xdr:colOff>
                <xdr:row>64</xdr:row>
                <xdr:rowOff>15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8</xdr:row>
                <xdr:rowOff>7</xdr:rowOff>
              </xdr:from>
              <xdr:to>
                <xdr:col>4</xdr:col>
                <xdr:colOff>46</xdr:colOff>
                <xdr:row>70</xdr:row>
                <xdr:rowOff>3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9</xdr:row>
                <xdr:rowOff>7</xdr:rowOff>
              </xdr:from>
              <xdr:to>
                <xdr:col>4</xdr:col>
                <xdr:colOff>46</xdr:colOff>
                <xdr:row>69</xdr:row>
                <xdr:rowOff>14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0</xdr:row>
                <xdr:rowOff>7</xdr:rowOff>
              </xdr:from>
              <xdr:to>
                <xdr:col>4</xdr:col>
                <xdr:colOff>46</xdr:colOff>
                <xdr:row>69</xdr:row>
                <xdr:rowOff>14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1</xdr:row>
                <xdr:rowOff>7</xdr:rowOff>
              </xdr:from>
              <xdr:to>
                <xdr:col>4</xdr:col>
                <xdr:colOff>46</xdr:colOff>
                <xdr:row>70</xdr:row>
                <xdr:rowOff>3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2</xdr:row>
                <xdr:rowOff>7</xdr:rowOff>
              </xdr:from>
              <xdr:to>
                <xdr:col>4</xdr:col>
                <xdr:colOff>46</xdr:colOff>
                <xdr:row>66</xdr:row>
                <xdr:rowOff>1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3</xdr:row>
                <xdr:rowOff>7</xdr:rowOff>
              </xdr:from>
              <xdr:to>
                <xdr:col>4</xdr:col>
                <xdr:colOff>46</xdr:colOff>
                <xdr:row>66</xdr:row>
                <xdr:rowOff>18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4</xdr:row>
                <xdr:rowOff>7</xdr:rowOff>
              </xdr:from>
              <xdr:to>
                <xdr:col>4</xdr:col>
                <xdr:colOff>46</xdr:colOff>
                <xdr:row>67</xdr:row>
                <xdr:rowOff>8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2"/>
          </rPr>
          <t xml:space="preserve">PART OF THE TOTAL REVENUE DATA WHICH COULD BE DEFINED AS  "REVENUE FOR R&amp;D PURPOSE"; DETAILED SPECIFICATION OF SOURCES ARE 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5</xdr:row>
                <xdr:rowOff>8</xdr:rowOff>
              </xdr:from>
              <xdr:to>
                <xdr:col>4</xdr:col>
                <xdr:colOff>46</xdr:colOff>
                <xdr:row>70</xdr:row>
                <xdr:rowOff>7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2"/>
          </rPr>
          <t xml:space="preserve">PART OF THE TOTAL REVENUE DATA WHICH COULD BE DEFINED AS  "REVENUE FOR R&amp;D PURPOSE"; DETAILED SPECIFICATION OF SOURCES ARE 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6</xdr:row>
                <xdr:rowOff>8</xdr:rowOff>
              </xdr:from>
              <xdr:to>
                <xdr:col>4</xdr:col>
                <xdr:colOff>46</xdr:colOff>
                <xdr:row>71</xdr:row>
                <xdr:rowOff>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8</xdr:row>
                <xdr:rowOff>8</xdr:rowOff>
              </xdr:from>
              <xdr:to>
                <xdr:col>4</xdr:col>
                <xdr:colOff>46</xdr:colOff>
                <xdr:row>70</xdr:row>
                <xdr:rowOff>12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9</xdr:row>
                <xdr:rowOff>8</xdr:rowOff>
              </xdr:from>
              <xdr:to>
                <xdr:col>4</xdr:col>
                <xdr:colOff>46</xdr:colOff>
                <xdr:row>71</xdr:row>
                <xdr:rowOff>13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0</xdr:row>
                <xdr:rowOff>8</xdr:rowOff>
              </xdr:from>
              <xdr:to>
                <xdr:col>4</xdr:col>
                <xdr:colOff>46</xdr:colOff>
                <xdr:row>72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1</xdr:row>
                <xdr:rowOff>8</xdr:rowOff>
              </xdr:from>
              <xdr:to>
                <xdr:col>4</xdr:col>
                <xdr:colOff>46</xdr:colOff>
                <xdr:row>73</xdr:row>
                <xdr:rowOff>11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2</xdr:row>
                <xdr:rowOff>8</xdr:rowOff>
              </xdr:from>
              <xdr:to>
                <xdr:col>4</xdr:col>
                <xdr:colOff>46</xdr:colOff>
                <xdr:row>74</xdr:row>
                <xdr:rowOff>10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4</xdr:row>
                <xdr:rowOff>8</xdr:rowOff>
              </xdr:from>
              <xdr:to>
                <xdr:col>4</xdr:col>
                <xdr:colOff>46</xdr:colOff>
                <xdr:row>79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5</xdr:row>
                <xdr:rowOff>8</xdr:rowOff>
              </xdr:from>
              <xdr:to>
                <xdr:col>4</xdr:col>
                <xdr:colOff>46</xdr:colOff>
                <xdr:row>80</xdr:row>
                <xdr:rowOff>6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6</xdr:row>
                <xdr:rowOff>8</xdr:rowOff>
              </xdr:from>
              <xdr:to>
                <xdr:col>4</xdr:col>
                <xdr:colOff>46</xdr:colOff>
                <xdr:row>81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7</xdr:row>
                <xdr:rowOff>8</xdr:rowOff>
              </xdr:from>
              <xdr:to>
                <xdr:col>4</xdr:col>
                <xdr:colOff>46</xdr:colOff>
                <xdr:row>82</xdr:row>
                <xdr:rowOff>6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8</xdr:row>
                <xdr:rowOff>8</xdr:rowOff>
              </xdr:from>
              <xdr:to>
                <xdr:col>4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9</xdr:row>
                <xdr:rowOff>8</xdr:rowOff>
              </xdr:from>
              <xdr:to>
                <xdr:col>4</xdr:col>
                <xdr:colOff>46</xdr:colOff>
                <xdr:row>84</xdr:row>
                <xdr:rowOff>16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0</xdr:row>
                <xdr:rowOff>8</xdr:rowOff>
              </xdr:from>
              <xdr:to>
                <xdr:col>4</xdr:col>
                <xdr:colOff>46</xdr:colOff>
                <xdr:row>84</xdr:row>
                <xdr:rowOff>10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1</xdr:row>
                <xdr:rowOff>8</xdr:rowOff>
              </xdr:from>
              <xdr:to>
                <xdr:col>4</xdr:col>
                <xdr:colOff>46</xdr:colOff>
                <xdr:row>87</xdr:row>
                <xdr:rowOff>1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2</xdr:row>
                <xdr:rowOff>8</xdr:rowOff>
              </xdr:from>
              <xdr:to>
                <xdr:col>4</xdr:col>
                <xdr:colOff>46</xdr:colOff>
                <xdr:row>86</xdr:row>
                <xdr:rowOff>13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3</xdr:row>
                <xdr:rowOff>7</xdr:rowOff>
              </xdr:from>
              <xdr:to>
                <xdr:col>4</xdr:col>
                <xdr:colOff>46</xdr:colOff>
                <xdr:row>87</xdr:row>
                <xdr:rowOff>10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4</xdr:row>
                <xdr:rowOff>7</xdr:rowOff>
              </xdr:from>
              <xdr:to>
                <xdr:col>4</xdr:col>
                <xdr:colOff>46</xdr:colOff>
                <xdr:row>87</xdr:row>
                <xdr:rowOff>16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5</xdr:row>
                <xdr:rowOff>7</xdr:rowOff>
              </xdr:from>
              <xdr:to>
                <xdr:col>4</xdr:col>
                <xdr:colOff>46</xdr:colOff>
                <xdr:row>87</xdr:row>
                <xdr:rowOff>16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0"/>
          </rPr>
          <t xml:space="preserve">Source: General budget (government only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6</xdr:row>
                <xdr:rowOff>8</xdr:rowOff>
              </xdr:from>
              <xdr:to>
                <xdr:col>4</xdr:col>
                <xdr:colOff>46</xdr:colOff>
                <xdr:row>90</xdr:row>
                <xdr:rowOff>15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</rPr>
          <t xml:space="preserve">Source: General budget (government only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7</xdr:row>
                <xdr:rowOff>8</xdr:rowOff>
              </xdr:from>
              <xdr:to>
                <xdr:col>4</xdr:col>
                <xdr:colOff>46</xdr:colOff>
                <xdr:row>91</xdr:row>
                <xdr:rowOff>16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8"/>
            <color rgb="FF000000"/>
            <rFont val="Tahoma"/>
            <family val="0"/>
          </rPr>
          <t xml:space="preserve">Source: General budget (government only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8</xdr:row>
                <xdr:rowOff>8</xdr:rowOff>
              </xdr:from>
              <xdr:to>
                <xdr:col>4</xdr:col>
                <xdr:colOff>46</xdr:colOff>
                <xdr:row>92</xdr:row>
                <xdr:rowOff>16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8"/>
            <color rgb="FF000000"/>
            <rFont val="Tahoma"/>
            <family val="0"/>
          </rPr>
          <t xml:space="preserve">Source: General budget (government only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9</xdr:row>
                <xdr:rowOff>8</xdr:rowOff>
              </xdr:from>
              <xdr:to>
                <xdr:col>4</xdr:col>
                <xdr:colOff>46</xdr:colOff>
                <xdr:row>93</xdr:row>
                <xdr:rowOff>16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8"/>
            <color rgb="FF000000"/>
            <rFont val="Tahoma"/>
            <family val="0"/>
          </rPr>
          <t xml:space="preserve">CURRENT EXPENDITURE ONLY
RECEIPTS FROM R&amp;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95</xdr:row>
                <xdr:rowOff>9</xdr:rowOff>
              </xdr:from>
              <xdr:to>
                <xdr:col>4</xdr:col>
                <xdr:colOff>46</xdr:colOff>
                <xdr:row>96</xdr:row>
                <xdr:rowOff>16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96</xdr:row>
                <xdr:rowOff>8</xdr:rowOff>
              </xdr:from>
              <xdr:to>
                <xdr:col>4</xdr:col>
                <xdr:colOff>46</xdr:colOff>
                <xdr:row>102</xdr:row>
                <xdr:rowOff>2</xdr:rowOff>
              </xdr:to>
            </anchor>
          </commentPr>
        </mc:Choice>
        <mc:Fallback/>
      </mc:AlternateContent>
    </comment>
    <comment ref="D101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99</xdr:row>
                <xdr:rowOff>7</xdr:rowOff>
              </xdr:from>
              <xdr:to>
                <xdr:col>4</xdr:col>
                <xdr:colOff>46</xdr:colOff>
                <xdr:row>105</xdr:row>
                <xdr:rowOff>2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1</xdr:row>
                <xdr:rowOff>7</xdr:rowOff>
              </xdr:from>
              <xdr:to>
                <xdr:col>4</xdr:col>
                <xdr:colOff>46</xdr:colOff>
                <xdr:row>107</xdr:row>
                <xdr:rowOff>2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2</xdr:row>
                <xdr:rowOff>7</xdr:rowOff>
              </xdr:from>
              <xdr:to>
                <xdr:col>4</xdr:col>
                <xdr:colOff>46</xdr:colOff>
                <xdr:row>108</xdr:row>
                <xdr:rowOff>2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3</xdr:row>
                <xdr:rowOff>7</xdr:rowOff>
              </xdr:from>
              <xdr:to>
                <xdr:col>4</xdr:col>
                <xdr:colOff>46</xdr:colOff>
                <xdr:row>109</xdr:row>
                <xdr:rowOff>2</xdr:rowOff>
              </xdr:to>
            </anchor>
          </commentPr>
        </mc:Choice>
        <mc:Fallback/>
      </mc:AlternateContent>
    </comment>
    <comment ref="D106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4</xdr:row>
                <xdr:rowOff>7</xdr:rowOff>
              </xdr:from>
              <xdr:to>
                <xdr:col>4</xdr:col>
                <xdr:colOff>46</xdr:colOff>
                <xdr:row>110</xdr:row>
                <xdr:rowOff>2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5</xdr:row>
                <xdr:rowOff>7</xdr:rowOff>
              </xdr:from>
              <xdr:to>
                <xdr:col>4</xdr:col>
                <xdr:colOff>46</xdr:colOff>
                <xdr:row>111</xdr:row>
                <xdr:rowOff>2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8"/>
            <color rgb="FF000000"/>
            <rFont val="Tahoma"/>
            <family val="0"/>
          </rPr>
          <t xml:space="preserve">Source: General budget (government only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6</xdr:row>
                <xdr:rowOff>7</xdr:rowOff>
              </xdr:from>
              <xdr:to>
                <xdr:col>4</xdr:col>
                <xdr:colOff>46</xdr:colOff>
                <xdr:row>111</xdr:row>
                <xdr:rowOff>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Source: General budget (government only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7</xdr:row>
                <xdr:rowOff>7</xdr:rowOff>
              </xdr:from>
              <xdr:to>
                <xdr:col>4</xdr:col>
                <xdr:colOff>46</xdr:colOff>
                <xdr:row>112</xdr:row>
                <xdr:rowOff>2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8"/>
            <color rgb="FF000000"/>
            <rFont val="Tahoma"/>
            <family val="0"/>
          </rPr>
          <t xml:space="preserve">Source: General budget (government only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8</xdr:row>
                <xdr:rowOff>7</xdr:rowOff>
              </xdr:from>
              <xdr:to>
                <xdr:col>4</xdr:col>
                <xdr:colOff>46</xdr:colOff>
                <xdr:row>113</xdr:row>
                <xdr:rowOff>2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8"/>
            <color rgb="FF000000"/>
            <rFont val="Tahoma"/>
            <family val="0"/>
          </rPr>
          <t xml:space="preserve">Source: General budget (government only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9</xdr:row>
                <xdr:rowOff>7</xdr:rowOff>
              </xdr:from>
              <xdr:to>
                <xdr:col>4</xdr:col>
                <xdr:colOff>46</xdr:colOff>
                <xdr:row>114</xdr:row>
                <xdr:rowOff>2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Includes other c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10</xdr:row>
                <xdr:rowOff>7</xdr:rowOff>
              </xdr:from>
              <xdr:to>
                <xdr:col>4</xdr:col>
                <xdr:colOff>46</xdr:colOff>
                <xdr:row>118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8"/>
            <color rgb="FF000000"/>
            <rFont val="Tahoma"/>
            <family val="0"/>
          </rPr>
          <t xml:space="preserve">Source: OCDE
Includes other clas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11</xdr:row>
                <xdr:rowOff>7</xdr:rowOff>
              </xdr:from>
              <xdr:to>
                <xdr:col>4</xdr:col>
                <xdr:colOff>46</xdr:colOff>
                <xdr:row>116</xdr:row>
                <xdr:rowOff>11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Includes other c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12</xdr:row>
                <xdr:rowOff>7</xdr:rowOff>
              </xdr:from>
              <xdr:to>
                <xdr:col>4</xdr:col>
                <xdr:colOff>46</xdr:colOff>
                <xdr:row>120</xdr:row>
                <xdr:rowOff>14</xdr:rowOff>
              </xdr:to>
            </anchor>
          </commentPr>
        </mc:Choice>
        <mc:Fallback/>
      </mc:AlternateContent>
    </comment>
    <comment ref="D116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14</xdr:row>
                <xdr:rowOff>7</xdr:rowOff>
              </xdr:from>
              <xdr:to>
                <xdr:col>4</xdr:col>
                <xdr:colOff>46</xdr:colOff>
                <xdr:row>120</xdr:row>
                <xdr:rowOff>2</xdr:rowOff>
              </xdr:to>
            </anchor>
          </commentPr>
        </mc:Choice>
        <mc:Fallback/>
      </mc:AlternateContent>
    </comment>
    <comment ref="D117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15</xdr:row>
                <xdr:rowOff>7</xdr:rowOff>
              </xdr:from>
              <xdr:to>
                <xdr:col>5</xdr:col>
                <xdr:colOff>0</xdr:colOff>
                <xdr:row>119</xdr:row>
                <xdr:rowOff>13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8"/>
            <color rgb="FF000000"/>
            <rFont val="Tahoma"/>
            <family val="2"/>
          </rPr>
          <t xml:space="preserve">Source: OCDE
Provisiona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16</xdr:row>
                <xdr:rowOff>7</xdr:rowOff>
              </xdr:from>
              <xdr:to>
                <xdr:col>5</xdr:col>
                <xdr:colOff>0</xdr:colOff>
                <xdr:row>120</xdr:row>
                <xdr:rowOff>10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8"/>
            <color rgb="FF000000"/>
            <rFont val="Tahoma"/>
            <family val="0"/>
          </rPr>
          <t xml:space="preserve">Source: OCDE
Defence excluded (all or most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18</xdr:row>
                <xdr:rowOff>7</xdr:rowOff>
              </xdr:from>
              <xdr:to>
                <xdr:col>4</xdr:col>
                <xdr:colOff>46</xdr:colOff>
                <xdr:row>125</xdr:row>
                <xdr:rowOff>9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8"/>
            <color rgb="FF000000"/>
            <rFont val="Tahoma"/>
            <family val="0"/>
          </rPr>
          <t xml:space="preserve">Source: OCDE
Defence excluded (all or most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19</xdr:row>
                <xdr:rowOff>7</xdr:rowOff>
              </xdr:from>
              <xdr:to>
                <xdr:col>4</xdr:col>
                <xdr:colOff>46</xdr:colOff>
                <xdr:row>126</xdr:row>
                <xdr:rowOff>9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0"/>
          </rPr>
          <t xml:space="preserve">Source: OCDE
Defence excluded (all or most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0</xdr:row>
                <xdr:rowOff>7</xdr:rowOff>
              </xdr:from>
              <xdr:to>
                <xdr:col>4</xdr:col>
                <xdr:colOff>46</xdr:colOff>
                <xdr:row>127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8"/>
            <color rgb="FF000000"/>
            <rFont val="Tahoma"/>
            <family val="0"/>
          </rPr>
          <t xml:space="preserve">Source: OCDE
Defence excluded (all or most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1</xdr:row>
                <xdr:rowOff>7</xdr:rowOff>
              </xdr:from>
              <xdr:to>
                <xdr:col>4</xdr:col>
                <xdr:colOff>46</xdr:colOff>
                <xdr:row>128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8"/>
            <color rgb="FF000000"/>
            <rFont val="Tahoma"/>
            <family val="0"/>
          </rPr>
          <t xml:space="preserve">Source: OCDE
Defence excluded (all or most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2</xdr:row>
                <xdr:rowOff>7</xdr:rowOff>
              </xdr:from>
              <xdr:to>
                <xdr:col>4</xdr:col>
                <xdr:colOff>46</xdr:colOff>
                <xdr:row>129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3</xdr:row>
                <xdr:rowOff>7</xdr:rowOff>
              </xdr:from>
              <xdr:to>
                <xdr:col>5</xdr:col>
                <xdr:colOff>0</xdr:colOff>
                <xdr:row>127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4</xdr:row>
                <xdr:rowOff>7</xdr:rowOff>
              </xdr:from>
              <xdr:to>
                <xdr:col>4</xdr:col>
                <xdr:colOff>46</xdr:colOff>
                <xdr:row>130</xdr:row>
                <xdr:rowOff>2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5</xdr:row>
                <xdr:rowOff>7</xdr:rowOff>
              </xdr:from>
              <xdr:to>
                <xdr:col>4</xdr:col>
                <xdr:colOff>46</xdr:colOff>
                <xdr:row>131</xdr:row>
                <xdr:rowOff>2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6</xdr:row>
                <xdr:rowOff>7</xdr:rowOff>
              </xdr:from>
              <xdr:to>
                <xdr:col>5</xdr:col>
                <xdr:colOff>0</xdr:colOff>
                <xdr:row>130</xdr:row>
                <xdr:rowOff>13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7</xdr:row>
                <xdr:rowOff>7</xdr:rowOff>
              </xdr:from>
              <xdr:to>
                <xdr:col>5</xdr:col>
                <xdr:colOff>0</xdr:colOff>
                <xdr:row>131</xdr:row>
                <xdr:rowOff>13</xdr:rowOff>
              </xdr:to>
            </anchor>
          </commentPr>
        </mc:Choice>
        <mc:Fallback/>
      </mc:AlternateContent>
    </comment>
    <comment ref="D134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2</xdr:row>
                <xdr:rowOff>7</xdr:rowOff>
              </xdr:from>
              <xdr:to>
                <xdr:col>5</xdr:col>
                <xdr:colOff>0</xdr:colOff>
                <xdr:row>136</xdr:row>
                <xdr:rowOff>13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8"/>
            <color rgb="FF000000"/>
            <rFont val="Tahoma"/>
            <family val="0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3</xdr:row>
                <xdr:rowOff>7</xdr:rowOff>
              </xdr:from>
              <xdr:to>
                <xdr:col>5</xdr:col>
                <xdr:colOff>0</xdr:colOff>
                <xdr:row>137</xdr:row>
                <xdr:rowOff>13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8"/>
            <color rgb="FF000000"/>
            <rFont val="Tahoma"/>
            <family val="2"/>
          </rPr>
          <t xml:space="preserve">Source: OCDE
Provis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4</xdr:row>
                <xdr:rowOff>7</xdr:rowOff>
              </xdr:from>
              <xdr:to>
                <xdr:col>5</xdr:col>
                <xdr:colOff>0</xdr:colOff>
                <xdr:row>138</xdr:row>
                <xdr:rowOff>13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2"/>
          </rPr>
          <t xml:space="preserve">Source: OCDE
Provis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5</xdr:row>
                <xdr:rowOff>7</xdr:rowOff>
              </xdr:from>
              <xdr:to>
                <xdr:col>5</xdr:col>
                <xdr:colOff>0</xdr:colOff>
                <xdr:row>139</xdr:row>
                <xdr:rowOff>13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8"/>
            <color rgb="FF000000"/>
            <rFont val="Tahoma"/>
            <family val="2"/>
          </rPr>
          <t xml:space="preserve">Source: OCDE
Break in series with previous year for which data is availabl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6</xdr:row>
                <xdr:rowOff>7</xdr:rowOff>
              </xdr:from>
              <xdr:to>
                <xdr:col>5</xdr:col>
                <xdr:colOff>0</xdr:colOff>
                <xdr:row>142</xdr:row>
                <xdr:rowOff>1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7</xdr:row>
                <xdr:rowOff>7</xdr:rowOff>
              </xdr:from>
              <xdr:to>
                <xdr:col>5</xdr:col>
                <xdr:colOff>0</xdr:colOff>
                <xdr:row>141</xdr:row>
                <xdr:rowOff>13</xdr:rowOff>
              </xdr:to>
            </anchor>
          </commentPr>
        </mc:Choice>
        <mc:Fallback/>
      </mc:AlternateContent>
    </comment>
    <comment ref="D140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8</xdr:row>
                <xdr:rowOff>7</xdr:rowOff>
              </xdr:from>
              <xdr:to>
                <xdr:col>5</xdr:col>
                <xdr:colOff>0</xdr:colOff>
                <xdr:row>142</xdr:row>
                <xdr:rowOff>13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9</xdr:row>
                <xdr:rowOff>7</xdr:rowOff>
              </xdr:from>
              <xdr:to>
                <xdr:col>5</xdr:col>
                <xdr:colOff>0</xdr:colOff>
                <xdr:row>143</xdr:row>
                <xdr:rowOff>13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</rPr>
          <t xml:space="preserve">Source: OCDE
Excluding R&amp;D in the social sciences and human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41</xdr:row>
                <xdr:rowOff>7</xdr:rowOff>
              </xdr:from>
              <xdr:to>
                <xdr:col>5</xdr:col>
                <xdr:colOff>0</xdr:colOff>
                <xdr:row>146</xdr:row>
                <xdr:rowOff>5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</rPr>
          <t xml:space="preserve">Source: OCDE
Excluding R&amp;D in the social sciences and human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42</xdr:row>
                <xdr:rowOff>7</xdr:rowOff>
              </xdr:from>
              <xdr:to>
                <xdr:col>5</xdr:col>
                <xdr:colOff>0</xdr:colOff>
                <xdr:row>147</xdr:row>
                <xdr:rowOff>5</xdr:rowOff>
              </xdr:to>
            </anchor>
          </commentPr>
        </mc:Choice>
        <mc:Fallback/>
      </mc:AlternateContent>
    </comment>
    <comment ref="D145" authorId="0">
      <text>
        <r>
          <rPr>
            <b val="true"/>
            <sz val="8"/>
            <color rgb="FF000000"/>
            <rFont val="Tahoma"/>
            <family val="2"/>
          </rPr>
          <t xml:space="preserve">Source: OCDE
Excluding R&amp;D in the social sciences and human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43</xdr:row>
                <xdr:rowOff>7</xdr:rowOff>
              </xdr:from>
              <xdr:to>
                <xdr:col>5</xdr:col>
                <xdr:colOff>0</xdr:colOff>
                <xdr:row>148</xdr:row>
                <xdr:rowOff>5</xdr:rowOff>
              </xdr:to>
            </anchor>
          </commentPr>
        </mc:Choice>
        <mc:Fallback/>
      </mc:AlternateContent>
    </comment>
    <comment ref="D146" authorId="0">
      <text>
        <r>
          <rPr>
            <b val="true"/>
            <sz val="8"/>
            <color rgb="FF000000"/>
            <rFont val="Tahoma"/>
            <family val="2"/>
          </rPr>
          <t xml:space="preserve">Source: OCDE
Excluding R&amp;D in the social sciences and human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44</xdr:row>
                <xdr:rowOff>7</xdr:rowOff>
              </xdr:from>
              <xdr:to>
                <xdr:col>5</xdr:col>
                <xdr:colOff>0</xdr:colOff>
                <xdr:row>149</xdr:row>
                <xdr:rowOff>5</xdr:rowOff>
              </xdr:to>
            </anchor>
          </commentPr>
        </mc:Choice>
        <mc:Fallback/>
      </mc:AlternateContent>
    </comment>
    <comment ref="D158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56</xdr:row>
                <xdr:rowOff>7</xdr:rowOff>
              </xdr:from>
              <xdr:to>
                <xdr:col>4</xdr:col>
                <xdr:colOff>46</xdr:colOff>
                <xdr:row>161</xdr:row>
                <xdr:rowOff>1</xdr:rowOff>
              </xdr:to>
            </anchor>
          </commentPr>
        </mc:Choice>
        <mc:Fallback/>
      </mc:AlternateContent>
    </comment>
    <comment ref="D159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57</xdr:row>
                <xdr:rowOff>7</xdr:rowOff>
              </xdr:from>
              <xdr:to>
                <xdr:col>4</xdr:col>
                <xdr:colOff>46</xdr:colOff>
                <xdr:row>162</xdr:row>
                <xdr:rowOff>2</xdr:rowOff>
              </xdr:to>
            </anchor>
          </commentPr>
        </mc:Choice>
        <mc:Fallback/>
      </mc:AlternateContent>
    </comment>
    <comment ref="D160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58</xdr:row>
                <xdr:rowOff>7</xdr:rowOff>
              </xdr:from>
              <xdr:to>
                <xdr:col>4</xdr:col>
                <xdr:colOff>46</xdr:colOff>
                <xdr:row>163</xdr:row>
                <xdr:rowOff>2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59</xdr:row>
                <xdr:rowOff>7</xdr:rowOff>
              </xdr:from>
              <xdr:to>
                <xdr:col>4</xdr:col>
                <xdr:colOff>46</xdr:colOff>
                <xdr:row>164</xdr:row>
                <xdr:rowOff>2</xdr:rowOff>
              </xdr:to>
            </anchor>
          </commentPr>
        </mc:Choice>
        <mc:Fallback/>
      </mc:AlternateContent>
    </comment>
    <comment ref="D166" authorId="0">
      <text>
        <r>
          <rPr>
            <b val="true"/>
            <sz val="8"/>
            <color rgb="FF000000"/>
            <rFont val="Tahoma"/>
            <family val="0"/>
          </rPr>
          <t xml:space="preserve">ESTIMATIONS PARTIELLE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64</xdr:row>
                <xdr:rowOff>7</xdr:rowOff>
              </xdr:from>
              <xdr:to>
                <xdr:col>4</xdr:col>
                <xdr:colOff>46</xdr:colOff>
                <xdr:row>168</xdr:row>
                <xdr:rowOff>15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65</xdr:row>
                <xdr:rowOff>7</xdr:rowOff>
              </xdr:from>
              <xdr:to>
                <xdr:col>5</xdr:col>
                <xdr:colOff>0</xdr:colOff>
                <xdr:row>169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66</xdr:row>
                <xdr:rowOff>7</xdr:rowOff>
              </xdr:from>
              <xdr:to>
                <xdr:col>5</xdr:col>
                <xdr:colOff>0</xdr:colOff>
                <xdr:row>170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67</xdr:row>
                <xdr:rowOff>7</xdr:rowOff>
              </xdr:from>
              <xdr:to>
                <xdr:col>5</xdr:col>
                <xdr:colOff>0</xdr:colOff>
                <xdr:row>171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68</xdr:row>
                <xdr:rowOff>7</xdr:rowOff>
              </xdr:from>
              <xdr:to>
                <xdr:col>5</xdr:col>
                <xdr:colOff>0</xdr:colOff>
                <xdr:row>172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69</xdr:row>
                <xdr:rowOff>7</xdr:rowOff>
              </xdr:from>
              <xdr:to>
                <xdr:col>5</xdr:col>
                <xdr:colOff>0</xdr:colOff>
                <xdr:row>173</xdr:row>
                <xdr:rowOff>13</xdr:rowOff>
              </xdr:to>
            </anchor>
          </commentPr>
        </mc:Choice>
        <mc:Fallback/>
      </mc:AlternateContent>
    </comment>
    <comment ref="D172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0</xdr:row>
                <xdr:rowOff>7</xdr:rowOff>
              </xdr:from>
              <xdr:to>
                <xdr:col>4</xdr:col>
                <xdr:colOff>46</xdr:colOff>
                <xdr:row>174</xdr:row>
                <xdr:rowOff>13</xdr:rowOff>
              </xdr:to>
            </anchor>
          </commentPr>
        </mc:Choice>
        <mc:Fallback/>
      </mc:AlternateContent>
    </comment>
    <comment ref="D173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1</xdr:row>
                <xdr:rowOff>7</xdr:rowOff>
              </xdr:from>
              <xdr:to>
                <xdr:col>5</xdr:col>
                <xdr:colOff>0</xdr:colOff>
                <xdr:row>175</xdr:row>
                <xdr:rowOff>13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2</xdr:row>
                <xdr:rowOff>7</xdr:rowOff>
              </xdr:from>
              <xdr:to>
                <xdr:col>5</xdr:col>
                <xdr:colOff>0</xdr:colOff>
                <xdr:row>176</xdr:row>
                <xdr:rowOff>13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3</xdr:row>
                <xdr:rowOff>7</xdr:rowOff>
              </xdr:from>
              <xdr:to>
                <xdr:col>4</xdr:col>
                <xdr:colOff>46</xdr:colOff>
                <xdr:row>177</xdr:row>
                <xdr:rowOff>13</xdr:rowOff>
              </xdr:to>
            </anchor>
          </commentPr>
        </mc:Choice>
        <mc:Fallback/>
      </mc:AlternateContent>
    </comment>
    <comment ref="D176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4</xdr:row>
                <xdr:rowOff>7</xdr:rowOff>
              </xdr:from>
              <xdr:to>
                <xdr:col>4</xdr:col>
                <xdr:colOff>46</xdr:colOff>
                <xdr:row>178</xdr:row>
                <xdr:rowOff>13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5</xdr:row>
                <xdr:rowOff>7</xdr:rowOff>
              </xdr:from>
              <xdr:to>
                <xdr:col>4</xdr:col>
                <xdr:colOff>46</xdr:colOff>
                <xdr:row>179</xdr:row>
                <xdr:rowOff>13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6</xdr:row>
                <xdr:rowOff>7</xdr:rowOff>
              </xdr:from>
              <xdr:to>
                <xdr:col>4</xdr:col>
                <xdr:colOff>46</xdr:colOff>
                <xdr:row>180</xdr:row>
                <xdr:rowOff>13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7</xdr:row>
                <xdr:rowOff>7</xdr:rowOff>
              </xdr:from>
              <xdr:to>
                <xdr:col>4</xdr:col>
                <xdr:colOff>46</xdr:colOff>
                <xdr:row>181</xdr:row>
                <xdr:rowOff>13</xdr:rowOff>
              </xdr:to>
            </anchor>
          </commentPr>
        </mc:Choice>
        <mc:Fallback/>
      </mc:AlternateContent>
    </comment>
    <comment ref="D180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8</xdr:row>
                <xdr:rowOff>7</xdr:rowOff>
              </xdr:from>
              <xdr:to>
                <xdr:col>4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D181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9</xdr:row>
                <xdr:rowOff>7</xdr:rowOff>
              </xdr:from>
              <xdr:to>
                <xdr:col>4</xdr:col>
                <xdr:colOff>46</xdr:colOff>
                <xdr:row>183</xdr:row>
                <xdr:rowOff>13</xdr:rowOff>
              </xdr:to>
            </anchor>
          </commentPr>
        </mc:Choice>
        <mc:Fallback/>
      </mc:AlternateContent>
    </comment>
    <comment ref="D182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80</xdr:row>
                <xdr:rowOff>7</xdr:rowOff>
              </xdr:from>
              <xdr:to>
                <xdr:col>5</xdr:col>
                <xdr:colOff>0</xdr:colOff>
                <xdr:row>184</xdr:row>
                <xdr:rowOff>13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81</xdr:row>
                <xdr:rowOff>7</xdr:rowOff>
              </xdr:from>
              <xdr:to>
                <xdr:col>5</xdr:col>
                <xdr:colOff>0</xdr:colOff>
                <xdr:row>185</xdr:row>
                <xdr:rowOff>13</xdr:rowOff>
              </xdr:to>
            </anchor>
          </commentPr>
        </mc:Choice>
        <mc:Fallback/>
      </mc:AlternateContent>
    </comment>
    <comment ref="D184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82</xdr:row>
                <xdr:rowOff>7</xdr:rowOff>
              </xdr:from>
              <xdr:to>
                <xdr:col>5</xdr:col>
                <xdr:colOff>0</xdr:colOff>
                <xdr:row>186</xdr:row>
                <xdr:rowOff>13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83</xdr:row>
                <xdr:rowOff>7</xdr:rowOff>
              </xdr:from>
              <xdr:to>
                <xdr:col>5</xdr:col>
                <xdr:colOff>0</xdr:colOff>
                <xdr:row>187</xdr:row>
                <xdr:rowOff>13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84</xdr:row>
                <xdr:rowOff>7</xdr:rowOff>
              </xdr:from>
              <xdr:to>
                <xdr:col>5</xdr:col>
                <xdr:colOff>0</xdr:colOff>
                <xdr:row>188</xdr:row>
                <xdr:rowOff>13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85</xdr:row>
                <xdr:rowOff>7</xdr:rowOff>
              </xdr:from>
              <xdr:to>
                <xdr:col>5</xdr:col>
                <xdr:colOff>0</xdr:colOff>
                <xdr:row>189</xdr:row>
                <xdr:rowOff>13</xdr:rowOff>
              </xdr:to>
            </anchor>
          </commentPr>
        </mc:Choice>
        <mc:Fallback/>
      </mc:AlternateContent>
    </comment>
    <comment ref="D188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86</xdr:row>
                <xdr:rowOff>7</xdr:rowOff>
              </xdr:from>
              <xdr:to>
                <xdr:col>5</xdr:col>
                <xdr:colOff>0</xdr:colOff>
                <xdr:row>190</xdr:row>
                <xdr:rowOff>13</xdr:rowOff>
              </xdr:to>
            </anchor>
          </commentPr>
        </mc:Choice>
        <mc:Fallback/>
      </mc:AlternateContent>
    </comment>
    <comment ref="D189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87</xdr:row>
                <xdr:rowOff>7</xdr:rowOff>
              </xdr:from>
              <xdr:to>
                <xdr:col>5</xdr:col>
                <xdr:colOff>0</xdr:colOff>
                <xdr:row>191</xdr:row>
                <xdr:rowOff>13</xdr:rowOff>
              </xdr:to>
            </anchor>
          </commentPr>
        </mc:Choice>
        <mc:Fallback/>
      </mc:AlternateContent>
    </comment>
    <comment ref="D196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94</xdr:row>
                <xdr:rowOff>7</xdr:rowOff>
              </xdr:from>
              <xdr:to>
                <xdr:col>5</xdr:col>
                <xdr:colOff>0</xdr:colOff>
                <xdr:row>198</xdr:row>
                <xdr:rowOff>13</xdr:rowOff>
              </xdr:to>
            </anchor>
          </commentPr>
        </mc:Choice>
        <mc:Fallback/>
      </mc:AlternateContent>
    </comment>
    <comment ref="D197" authorId="0">
      <text>
        <r>
          <rPr>
            <b val="true"/>
            <sz val="8"/>
            <color rgb="FF000000"/>
            <rFont val="Tahoma"/>
            <family val="2"/>
          </rPr>
          <t xml:space="preserve">Source: OCDE
Break in series with previous year for which data is availabl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95</xdr:row>
                <xdr:rowOff>7</xdr:rowOff>
              </xdr:from>
              <xdr:to>
                <xdr:col>5</xdr:col>
                <xdr:colOff>0</xdr:colOff>
                <xdr:row>201</xdr:row>
                <xdr:rowOff>1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96</xdr:row>
                <xdr:rowOff>7</xdr:rowOff>
              </xdr:from>
              <xdr:to>
                <xdr:col>5</xdr:col>
                <xdr:colOff>0</xdr:colOff>
                <xdr:row>200</xdr:row>
                <xdr:rowOff>13</xdr:rowOff>
              </xdr:to>
            </anchor>
          </commentPr>
        </mc:Choice>
        <mc:Fallback/>
      </mc:AlternateContent>
    </comment>
    <comment ref="D199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97</xdr:row>
                <xdr:rowOff>7</xdr:rowOff>
              </xdr:from>
              <xdr:to>
                <xdr:col>5</xdr:col>
                <xdr:colOff>0</xdr:colOff>
                <xdr:row>201</xdr:row>
                <xdr:rowOff>13</xdr:rowOff>
              </xdr:to>
            </anchor>
          </commentPr>
        </mc:Choice>
        <mc:Fallback/>
      </mc:AlternateContent>
    </comment>
    <comment ref="D200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98</xdr:row>
                <xdr:rowOff>7</xdr:rowOff>
              </xdr:from>
              <xdr:to>
                <xdr:col>5</xdr:col>
                <xdr:colOff>0</xdr:colOff>
                <xdr:row>202</xdr:row>
                <xdr:rowOff>13</xdr:rowOff>
              </xdr:to>
            </anchor>
          </commentPr>
        </mc:Choice>
        <mc:Fallback/>
      </mc:AlternateContent>
    </comment>
    <comment ref="D203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01</xdr:row>
                <xdr:rowOff>7</xdr:rowOff>
              </xdr:from>
              <xdr:to>
                <xdr:col>4</xdr:col>
                <xdr:colOff>46</xdr:colOff>
                <xdr:row>207</xdr:row>
                <xdr:rowOff>2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02</xdr:row>
                <xdr:rowOff>7</xdr:rowOff>
              </xdr:from>
              <xdr:to>
                <xdr:col>5</xdr:col>
                <xdr:colOff>0</xdr:colOff>
                <xdr:row>206</xdr:row>
                <xdr:rowOff>13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03</xdr:row>
                <xdr:rowOff>7</xdr:rowOff>
              </xdr:from>
              <xdr:to>
                <xdr:col>4</xdr:col>
                <xdr:colOff>46</xdr:colOff>
                <xdr:row>209</xdr:row>
                <xdr:rowOff>2</xdr:rowOff>
              </xdr:to>
            </anchor>
          </commentPr>
        </mc:Choice>
        <mc:Fallback/>
      </mc:AlternateContent>
    </comment>
    <comment ref="D206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04</xdr:row>
                <xdr:rowOff>7</xdr:rowOff>
              </xdr:from>
              <xdr:to>
                <xdr:col>5</xdr:col>
                <xdr:colOff>0</xdr:colOff>
                <xdr:row>208</xdr:row>
                <xdr:rowOff>13</xdr:rowOff>
              </xdr:to>
            </anchor>
          </commentPr>
        </mc:Choice>
        <mc:Fallback/>
      </mc:AlternateContent>
    </comment>
    <comment ref="D207" authorId="0">
      <text>
        <r>
          <rPr>
            <b val="true"/>
            <sz val="8"/>
            <color rgb="FF000000"/>
            <rFont val="Tahoma"/>
            <family val="0"/>
          </rPr>
          <t xml:space="preserve">Source: OCDE
National estimate or projection adjusted by OC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05</xdr:row>
                <xdr:rowOff>7</xdr:rowOff>
              </xdr:from>
              <xdr:to>
                <xdr:col>4</xdr:col>
                <xdr:colOff>46</xdr:colOff>
                <xdr:row>211</xdr:row>
                <xdr:rowOff>2</xdr:rowOff>
              </xdr:to>
            </anchor>
          </commentPr>
        </mc:Choice>
        <mc:Fallback/>
      </mc:AlternateContent>
    </comment>
    <comment ref="D214" authorId="0">
      <text>
        <r>
          <rPr>
            <b val="true"/>
            <sz val="8"/>
            <color rgb="FF000000"/>
            <rFont val="Tahoma"/>
            <family val="2"/>
          </rPr>
          <t xml:space="preserve">Source: OCDE
Underestimated or based on underestimated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12</xdr:row>
                <xdr:rowOff>7</xdr:rowOff>
              </xdr:from>
              <xdr:to>
                <xdr:col>4</xdr:col>
                <xdr:colOff>46</xdr:colOff>
                <xdr:row>218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b val="true"/>
            <sz val="8"/>
            <color rgb="FF000000"/>
            <rFont val="Tahoma"/>
            <family val="2"/>
          </rPr>
          <t xml:space="preserve">Source: OCDE
Underestimated or based on underestimated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13</xdr:row>
                <xdr:rowOff>7</xdr:rowOff>
              </xdr:from>
              <xdr:to>
                <xdr:col>4</xdr:col>
                <xdr:colOff>46</xdr:colOff>
                <xdr:row>21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18</xdr:row>
                <xdr:rowOff>7</xdr:rowOff>
              </xdr:from>
              <xdr:to>
                <xdr:col>4</xdr:col>
                <xdr:colOff>46</xdr:colOff>
                <xdr:row>24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19</xdr:row>
                <xdr:rowOff>7</xdr:rowOff>
              </xdr:from>
              <xdr:to>
                <xdr:col>4</xdr:col>
                <xdr:colOff>46</xdr:colOff>
                <xdr:row>242</xdr:row>
                <xdr:rowOff>7</xdr:rowOff>
              </xdr:to>
            </anchor>
          </commentPr>
        </mc:Choice>
        <mc:Fallback/>
      </mc:AlternateContent>
    </comment>
    <comment ref="D234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32</xdr:row>
                <xdr:rowOff>7</xdr:rowOff>
              </xdr:from>
              <xdr:to>
                <xdr:col>5</xdr:col>
                <xdr:colOff>0</xdr:colOff>
                <xdr:row>236</xdr:row>
                <xdr:rowOff>13</xdr:rowOff>
              </xdr:to>
            </anchor>
          </commentPr>
        </mc:Choice>
        <mc:Fallback/>
      </mc:AlternateContent>
    </comment>
    <comment ref="D235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33</xdr:row>
                <xdr:rowOff>7</xdr:rowOff>
              </xdr:from>
              <xdr:to>
                <xdr:col>5</xdr:col>
                <xdr:colOff>0</xdr:colOff>
                <xdr:row>237</xdr:row>
                <xdr:rowOff>13</xdr:rowOff>
              </xdr:to>
            </anchor>
          </commentPr>
        </mc:Choice>
        <mc:Fallback/>
      </mc:AlternateContent>
    </comment>
    <comment ref="D236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34</xdr:row>
                <xdr:rowOff>7</xdr:rowOff>
              </xdr:from>
              <xdr:to>
                <xdr:col>5</xdr:col>
                <xdr:colOff>0</xdr:colOff>
                <xdr:row>238</xdr:row>
                <xdr:rowOff>13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35</xdr:row>
                <xdr:rowOff>7</xdr:rowOff>
              </xdr:from>
              <xdr:to>
                <xdr:col>5</xdr:col>
                <xdr:colOff>0</xdr:colOff>
                <xdr:row>239</xdr:row>
                <xdr:rowOff>13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36</xdr:row>
                <xdr:rowOff>7</xdr:rowOff>
              </xdr:from>
              <xdr:to>
                <xdr:col>5</xdr:col>
                <xdr:colOff>0</xdr:colOff>
                <xdr:row>240</xdr:row>
                <xdr:rowOff>13</xdr:rowOff>
              </xdr:to>
            </anchor>
          </commentPr>
        </mc:Choice>
        <mc:Fallback/>
      </mc:AlternateContent>
    </comment>
    <comment ref="D239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37</xdr:row>
                <xdr:rowOff>7</xdr:rowOff>
              </xdr:from>
              <xdr:to>
                <xdr:col>5</xdr:col>
                <xdr:colOff>0</xdr:colOff>
                <xdr:row>241</xdr:row>
                <xdr:rowOff>13</xdr:rowOff>
              </xdr:to>
            </anchor>
          </commentPr>
        </mc:Choice>
        <mc:Fallback/>
      </mc:AlternateContent>
    </comment>
    <comment ref="D240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38</xdr:row>
                <xdr:rowOff>7</xdr:rowOff>
              </xdr:from>
              <xdr:to>
                <xdr:col>5</xdr:col>
                <xdr:colOff>0</xdr:colOff>
                <xdr:row>242</xdr:row>
                <xdr:rowOff>13</xdr:rowOff>
              </xdr:to>
            </anchor>
          </commentPr>
        </mc:Choice>
        <mc:Fallback/>
      </mc:AlternateContent>
    </comment>
    <comment ref="D241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39</xdr:row>
                <xdr:rowOff>7</xdr:rowOff>
              </xdr:from>
              <xdr:to>
                <xdr:col>5</xdr:col>
                <xdr:colOff>0</xdr:colOff>
                <xdr:row>243</xdr:row>
                <xdr:rowOff>13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8"/>
            <color rgb="FF000000"/>
            <rFont val="Tahoma"/>
            <family val="2"/>
          </rPr>
          <t xml:space="preserve">Source: OC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0</xdr:row>
                <xdr:rowOff>7</xdr:rowOff>
              </xdr:from>
              <xdr:to>
                <xdr:col>5</xdr:col>
                <xdr:colOff>0</xdr:colOff>
                <xdr:row>244</xdr:row>
                <xdr:rowOff>13</xdr:rowOff>
              </xdr:to>
            </anchor>
          </commentPr>
        </mc:Choice>
        <mc:Fallback/>
      </mc:AlternateContent>
    </comment>
    <comment ref="D243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1</xdr:row>
                <xdr:rowOff>7</xdr:rowOff>
              </xdr:from>
              <xdr:to>
                <xdr:col>4</xdr:col>
                <xdr:colOff>46</xdr:colOff>
                <xdr:row>250</xdr:row>
                <xdr:rowOff>8</xdr:rowOff>
              </xdr:to>
            </anchor>
          </commentPr>
        </mc:Choice>
        <mc:Fallback/>
      </mc:AlternateContent>
    </comment>
    <comment ref="D244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2</xdr:row>
                <xdr:rowOff>7</xdr:rowOff>
              </xdr:from>
              <xdr:to>
                <xdr:col>4</xdr:col>
                <xdr:colOff>46</xdr:colOff>
                <xdr:row>251</xdr:row>
                <xdr:rowOff>5</xdr:rowOff>
              </xdr:to>
            </anchor>
          </commentPr>
        </mc:Choice>
        <mc:Fallback/>
      </mc:AlternateContent>
    </comment>
    <comment ref="D245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3</xdr:row>
                <xdr:rowOff>7</xdr:rowOff>
              </xdr:from>
              <xdr:to>
                <xdr:col>4</xdr:col>
                <xdr:colOff>46</xdr:colOff>
                <xdr:row>252</xdr:row>
                <xdr:rowOff>6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4</xdr:row>
                <xdr:rowOff>7</xdr:rowOff>
              </xdr:from>
              <xdr:to>
                <xdr:col>4</xdr:col>
                <xdr:colOff>46</xdr:colOff>
                <xdr:row>253</xdr:row>
                <xdr:rowOff>6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5</xdr:row>
                <xdr:rowOff>7</xdr:rowOff>
              </xdr:from>
              <xdr:to>
                <xdr:col>4</xdr:col>
                <xdr:colOff>46</xdr:colOff>
                <xdr:row>254</xdr:row>
                <xdr:rowOff>6</xdr:rowOff>
              </xdr:to>
            </anchor>
          </commentPr>
        </mc:Choice>
        <mc:Fallback/>
      </mc:AlternateContent>
    </comment>
    <comment ref="D248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6</xdr:row>
                <xdr:rowOff>7</xdr:rowOff>
              </xdr:from>
              <xdr:to>
                <xdr:col>4</xdr:col>
                <xdr:colOff>46</xdr:colOff>
                <xdr:row>255</xdr:row>
                <xdr:rowOff>6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7</xdr:row>
                <xdr:rowOff>7</xdr:rowOff>
              </xdr:from>
              <xdr:to>
                <xdr:col>4</xdr:col>
                <xdr:colOff>46</xdr:colOff>
                <xdr:row>256</xdr:row>
                <xdr:rowOff>6</xdr:rowOff>
              </xdr:to>
            </anchor>
          </commentPr>
        </mc:Choice>
        <mc:Fallback/>
      </mc:AlternateContent>
    </comment>
    <comment ref="D250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8</xdr:row>
                <xdr:rowOff>7</xdr:rowOff>
              </xdr:from>
              <xdr:to>
                <xdr:col>4</xdr:col>
                <xdr:colOff>46</xdr:colOff>
                <xdr:row>257</xdr:row>
                <xdr:rowOff>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0"/>
          </rPr>
          <t xml:space="preserve">Source: RICY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9</xdr:row>
                <xdr:rowOff>7</xdr:rowOff>
              </xdr:from>
              <xdr:to>
                <xdr:col>4</xdr:col>
                <xdr:colOff>46</xdr:colOff>
                <xdr:row>25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8" uniqueCount="172">
  <si>
    <t xml:space="preserve">UNESCO Institute for Statistics / Institut de Statistique de l'UNESCO </t>
  </si>
  <si>
    <t xml:space="preserve">Science and technology / Science et technologie</t>
  </si>
  <si>
    <t xml:space="preserve">Percentage distribution of gross domestic expenditure on R&amp;D by source of funds</t>
  </si>
  <si>
    <t xml:space="preserve">Répartition en pourcentage des dépenses intérieures brutes de R-D par source de fonds</t>
  </si>
  <si>
    <t xml:space="preserve">New available data for 1996-2000 / Nouvelles données disponibles pour 1996-2000</t>
  </si>
  <si>
    <t xml:space="preserve">November 2002 / Novembre 2002</t>
  </si>
  <si>
    <t xml:space="preserve">All rights reserved / Tous les droits réservés</t>
  </si>
  <si>
    <t xml:space="preserve">Country</t>
  </si>
  <si>
    <t xml:space="preserve">Reference year</t>
  </si>
  <si>
    <t xml:space="preserve">Currency</t>
  </si>
  <si>
    <t xml:space="preserve">Total gross domestic expenditure on R&amp;D</t>
  </si>
  <si>
    <t xml:space="preserve">Source of funds / Source de fonds</t>
  </si>
  <si>
    <t xml:space="preserve">Business enterprise</t>
  </si>
  <si>
    <t xml:space="preserve">Government</t>
  </si>
  <si>
    <t xml:space="preserve">Higher education</t>
  </si>
  <si>
    <t xml:space="preserve">Private</t>
  </si>
  <si>
    <t xml:space="preserve">Funds from abroad</t>
  </si>
  <si>
    <t xml:space="preserve">Not distributed</t>
  </si>
  <si>
    <t xml:space="preserve">Pays</t>
  </si>
  <si>
    <t xml:space="preserve">Année de référence</t>
  </si>
  <si>
    <t xml:space="preserve">Monnaie</t>
  </si>
  <si>
    <t xml:space="preserve">Dépenses intérieures brutes totales de R-D</t>
  </si>
  <si>
    <t xml:space="preserve">non-profit</t>
  </si>
  <si>
    <t xml:space="preserve">Entreprises</t>
  </si>
  <si>
    <t xml:space="preserve">Etat</t>
  </si>
  <si>
    <t xml:space="preserve">Enseignement supérieur</t>
  </si>
  <si>
    <t xml:space="preserve">Institutions privées sans but lucratif</t>
  </si>
  <si>
    <t xml:space="preserve">Fonds de l’etranger</t>
  </si>
  <si>
    <t xml:space="preserve">Non répartis</t>
  </si>
  <si>
    <t xml:space="preserve">(000)</t>
  </si>
  <si>
    <t xml:space="preserve">Argentina</t>
  </si>
  <si>
    <t xml:space="preserve">Arg. Peso</t>
  </si>
  <si>
    <t xml:space="preserve">…</t>
  </si>
  <si>
    <t xml:space="preserve">Australia</t>
  </si>
  <si>
    <t xml:space="preserve">Aust. Dollar</t>
  </si>
  <si>
    <t xml:space="preserve">-</t>
  </si>
  <si>
    <t xml:space="preserve">Austria</t>
  </si>
  <si>
    <t xml:space="preserve">Schilling</t>
  </si>
  <si>
    <t xml:space="preserve">Belgium</t>
  </si>
  <si>
    <t xml:space="preserve">Euro</t>
  </si>
  <si>
    <t xml:space="preserve">Bolivia</t>
  </si>
  <si>
    <t xml:space="preserve">Bol. Peso</t>
  </si>
  <si>
    <t xml:space="preserve">Brazil</t>
  </si>
  <si>
    <t xml:space="preserve">Real</t>
  </si>
  <si>
    <t xml:space="preserve">Bulgaria</t>
  </si>
  <si>
    <t xml:space="preserve">Lev</t>
  </si>
  <si>
    <t xml:space="preserve">Burkina Faso</t>
  </si>
  <si>
    <t xml:space="preserve">C.F.A Franc</t>
  </si>
  <si>
    <t xml:space="preserve">Canada</t>
  </si>
  <si>
    <t xml:space="preserve">Can. Dollar</t>
  </si>
  <si>
    <t xml:space="preserve">Chile</t>
  </si>
  <si>
    <t xml:space="preserve">Ch. Peso</t>
  </si>
  <si>
    <t xml:space="preserve">Colombia</t>
  </si>
  <si>
    <t xml:space="preserve">Col. Peso</t>
  </si>
  <si>
    <t xml:space="preserve">Costa Rica</t>
  </si>
  <si>
    <t xml:space="preserve">Colon</t>
  </si>
  <si>
    <t xml:space="preserve">Croatia</t>
  </si>
  <si>
    <t xml:space="preserve">Kuna</t>
  </si>
  <si>
    <t xml:space="preserve">Cuba</t>
  </si>
  <si>
    <t xml:space="preserve">Cub. Peso</t>
  </si>
  <si>
    <t xml:space="preserve">Cyprus</t>
  </si>
  <si>
    <t xml:space="preserve">Cyp. Pound</t>
  </si>
  <si>
    <t xml:space="preserve">Czech Republic</t>
  </si>
  <si>
    <t xml:space="preserve">C.Koruny</t>
  </si>
  <si>
    <t xml:space="preserve">Denmark</t>
  </si>
  <si>
    <t xml:space="preserve">Dan. Kroner</t>
  </si>
  <si>
    <t xml:space="preserve">Ecuador</t>
  </si>
  <si>
    <t xml:space="preserve">U.S. Dollar</t>
  </si>
  <si>
    <t xml:space="preserve">Egypt</t>
  </si>
  <si>
    <t xml:space="preserve">Eg. Pound</t>
  </si>
  <si>
    <t xml:space="preserve">Estonia</t>
  </si>
  <si>
    <t xml:space="preserve">Krooni</t>
  </si>
  <si>
    <t xml:space="preserve">Federal Republic of Yugoslavia</t>
  </si>
  <si>
    <t xml:space="preserve">Yug. Dinar</t>
  </si>
  <si>
    <t xml:space="preserve">Finland</t>
  </si>
  <si>
    <t xml:space="preserve">France</t>
  </si>
  <si>
    <t xml:space="preserve">Georgia</t>
  </si>
  <si>
    <t xml:space="preserve">Gel</t>
  </si>
  <si>
    <t xml:space="preserve">Germany</t>
  </si>
  <si>
    <t xml:space="preserve">Greece</t>
  </si>
  <si>
    <t xml:space="preserve">1997</t>
  </si>
  <si>
    <t xml:space="preserve">1999</t>
  </si>
  <si>
    <t xml:space="preserve">Hong Kong</t>
  </si>
  <si>
    <t xml:space="preserve">Dollar</t>
  </si>
  <si>
    <t xml:space="preserve">Hungary</t>
  </si>
  <si>
    <t xml:space="preserve">Forint</t>
  </si>
  <si>
    <t xml:space="preserve">Iceland</t>
  </si>
  <si>
    <t xml:space="preserve">Ic.Krona</t>
  </si>
  <si>
    <t xml:space="preserve">1998</t>
  </si>
  <si>
    <t xml:space="preserve">Ireland</t>
  </si>
  <si>
    <t xml:space="preserve">1996</t>
  </si>
  <si>
    <t xml:space="preserve">Israel</t>
  </si>
  <si>
    <t xml:space="preserve">Shekel</t>
  </si>
  <si>
    <t xml:space="preserve">Italy</t>
  </si>
  <si>
    <t xml:space="preserve">Japan</t>
  </si>
  <si>
    <t xml:space="preserve">Yen</t>
  </si>
  <si>
    <t xml:space="preserve">Kazakstan</t>
  </si>
  <si>
    <t xml:space="preserve">Tenge</t>
  </si>
  <si>
    <t xml:space="preserve">Korea, Republic of</t>
  </si>
  <si>
    <t xml:space="preserve">Won</t>
  </si>
  <si>
    <t xml:space="preserve">Kyrgyzstan</t>
  </si>
  <si>
    <t xml:space="preserve">Som</t>
  </si>
  <si>
    <t xml:space="preserve">Latvia</t>
  </si>
  <si>
    <t xml:space="preserve">Lat</t>
  </si>
  <si>
    <t xml:space="preserve">Madagascar</t>
  </si>
  <si>
    <t xml:space="preserve">Mal. Franc</t>
  </si>
  <si>
    <t xml:space="preserve">Malaysia</t>
  </si>
  <si>
    <t xml:space="preserve">Ringgit</t>
  </si>
  <si>
    <t xml:space="preserve">Mauritius</t>
  </si>
  <si>
    <t xml:space="preserve">Rupee</t>
  </si>
  <si>
    <t xml:space="preserve">Mexico</t>
  </si>
  <si>
    <t xml:space="preserve">Peso</t>
  </si>
  <si>
    <t xml:space="preserve">Moldova</t>
  </si>
  <si>
    <t xml:space="preserve">Lei</t>
  </si>
  <si>
    <t xml:space="preserve">Monaco</t>
  </si>
  <si>
    <t xml:space="preserve">Netherlands</t>
  </si>
  <si>
    <t xml:space="preserve">New Zealand</t>
  </si>
  <si>
    <t xml:space="preserve">N. Z. Dollar</t>
  </si>
  <si>
    <t xml:space="preserve">Nicaragua</t>
  </si>
  <si>
    <t xml:space="preserve">Cordoba</t>
  </si>
  <si>
    <t xml:space="preserve">Norway</t>
  </si>
  <si>
    <t xml:space="preserve">Krone</t>
  </si>
  <si>
    <t xml:space="preserve">Panama</t>
  </si>
  <si>
    <t xml:space="preserve">Balboa</t>
  </si>
  <si>
    <t xml:space="preserve">Peru</t>
  </si>
  <si>
    <t xml:space="preserve">Sol</t>
  </si>
  <si>
    <t xml:space="preserve">Poland</t>
  </si>
  <si>
    <t xml:space="preserve">Zloty</t>
  </si>
  <si>
    <t xml:space="preserve">Portugal</t>
  </si>
  <si>
    <t xml:space="preserve">Russian Federation</t>
  </si>
  <si>
    <t xml:space="preserve">Rouble</t>
  </si>
  <si>
    <t xml:space="preserve">Senegal</t>
  </si>
  <si>
    <t xml:space="preserve">Slovakia</t>
  </si>
  <si>
    <t xml:space="preserve">S.Koruny</t>
  </si>
  <si>
    <t xml:space="preserve">Slovenia</t>
  </si>
  <si>
    <t xml:space="preserve">Tolar</t>
  </si>
  <si>
    <t xml:space="preserve">Spain</t>
  </si>
  <si>
    <t xml:space="preserve">Sri Lanka</t>
  </si>
  <si>
    <t xml:space="preserve">S.L. Rupee</t>
  </si>
  <si>
    <t xml:space="preserve">St. Helena</t>
  </si>
  <si>
    <t xml:space="preserve">Pounds</t>
  </si>
  <si>
    <t xml:space="preserve">Sweden</t>
  </si>
  <si>
    <t xml:space="preserve">Krona</t>
  </si>
  <si>
    <t xml:space="preserve">Switzerland</t>
  </si>
  <si>
    <t xml:space="preserve">Swiss Franc</t>
  </si>
  <si>
    <t xml:space="preserve">Syrian Arab Republic</t>
  </si>
  <si>
    <t xml:space="preserve">Syria Pound</t>
  </si>
  <si>
    <t xml:space="preserve">Thailand</t>
  </si>
  <si>
    <t xml:space="preserve">Baht</t>
  </si>
  <si>
    <t xml:space="preserve">Trinidad &amp; Tobago</t>
  </si>
  <si>
    <t xml:space="preserve">TT</t>
  </si>
  <si>
    <t xml:space="preserve">Tunisia</t>
  </si>
  <si>
    <t xml:space="preserve">Dinar</t>
  </si>
  <si>
    <t xml:space="preserve">Turkey</t>
  </si>
  <si>
    <t xml:space="preserve">Lira</t>
  </si>
  <si>
    <t xml:space="preserve">Uganda</t>
  </si>
  <si>
    <t xml:space="preserve">Shilling</t>
  </si>
  <si>
    <t xml:space="preserve">Ukraine</t>
  </si>
  <si>
    <t xml:space="preserve">Hryvnais</t>
  </si>
  <si>
    <t xml:space="preserve">United Kingdom</t>
  </si>
  <si>
    <t xml:space="preserve">Pound Sterling</t>
  </si>
  <si>
    <t xml:space="preserve">United States</t>
  </si>
  <si>
    <t xml:space="preserve">Uruguay</t>
  </si>
  <si>
    <t xml:space="preserve">Urug. Peso</t>
  </si>
  <si>
    <t xml:space="preserve">Venezuela</t>
  </si>
  <si>
    <t xml:space="preserve">Ven. Bolivar</t>
  </si>
  <si>
    <t xml:space="preserve">Explanatory Note</t>
  </si>
  <si>
    <t xml:space="preserve">… = Data not available</t>
  </si>
  <si>
    <t xml:space="preserve"> -  = Magnitude nil</t>
  </si>
  <si>
    <t xml:space="preserve">Notice explicative</t>
  </si>
  <si>
    <t xml:space="preserve">… = Données non disponibles</t>
  </si>
  <si>
    <t xml:space="preserve"> -  = Chiffre n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#,##0"/>
    <numFmt numFmtId="167" formatCode="0%"/>
    <numFmt numFmtId="168" formatCode="0.0"/>
    <numFmt numFmtId="169" formatCode="#,##0.0\ _F"/>
    <numFmt numFmtId="170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0</xdr:row>
      <xdr:rowOff>0</xdr:rowOff>
    </xdr:from>
    <xdr:to>
      <xdr:col>4</xdr:col>
      <xdr:colOff>302400</xdr:colOff>
      <xdr:row>4</xdr:row>
      <xdr:rowOff>1526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25160" y="0"/>
          <a:ext cx="956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8.99"/>
    <col collapsed="false" customWidth="true" hidden="false" outlineLevel="0" max="3" min="3" style="2" width="13.41"/>
    <col collapsed="false" customWidth="true" hidden="false" outlineLevel="0" max="4" min="4" style="3" width="14.85"/>
    <col collapsed="false" customWidth="true" hidden="false" outlineLevel="0" max="5" min="5" style="4" width="9.14"/>
    <col collapsed="false" customWidth="true" hidden="false" outlineLevel="0" max="6" min="6" style="4" width="9.56"/>
    <col collapsed="false" customWidth="true" hidden="false" outlineLevel="0" max="7" min="7" style="4" width="10.56"/>
    <col collapsed="false" customWidth="true" hidden="false" outlineLevel="0" max="8" min="8" style="4" width="10.71"/>
    <col collapsed="false" customWidth="true" hidden="false" outlineLevel="0" max="9" min="9" style="4" width="7.7"/>
    <col collapsed="false" customWidth="true" hidden="false" outlineLevel="0" max="10" min="10" style="4" width="8.7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5"/>
      <c r="B1" s="6"/>
      <c r="C1" s="7"/>
      <c r="D1" s="8"/>
      <c r="E1" s="6"/>
      <c r="F1" s="9"/>
      <c r="G1" s="9"/>
      <c r="H1" s="9"/>
      <c r="I1" s="9"/>
      <c r="J1" s="10"/>
      <c r="K1" s="11"/>
      <c r="L1" s="11"/>
      <c r="M1" s="11"/>
      <c r="N1" s="1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12"/>
      <c r="B2" s="13"/>
      <c r="C2" s="14"/>
      <c r="D2" s="15"/>
      <c r="E2" s="13"/>
      <c r="F2" s="16"/>
      <c r="G2" s="16"/>
      <c r="H2" s="16"/>
      <c r="I2" s="16"/>
      <c r="J2" s="17"/>
      <c r="K2" s="11"/>
      <c r="L2" s="11"/>
      <c r="M2" s="11"/>
      <c r="N2" s="11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"/>
      <c r="B3" s="14"/>
      <c r="C3" s="14"/>
      <c r="D3" s="18"/>
      <c r="E3" s="14"/>
      <c r="F3" s="14"/>
      <c r="G3" s="14"/>
      <c r="H3" s="14"/>
      <c r="I3" s="14"/>
      <c r="J3" s="19"/>
      <c r="K3" s="20"/>
      <c r="L3" s="20"/>
      <c r="M3" s="20"/>
      <c r="N3" s="2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"/>
      <c r="B4" s="14"/>
      <c r="C4" s="14"/>
      <c r="D4" s="18"/>
      <c r="E4" s="14"/>
      <c r="F4" s="14"/>
      <c r="G4" s="14"/>
      <c r="H4" s="14"/>
      <c r="I4" s="14"/>
      <c r="J4" s="19"/>
      <c r="K4" s="20"/>
      <c r="L4" s="20"/>
      <c r="M4" s="20"/>
      <c r="N4" s="2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/>
      <c r="D5" s="18"/>
      <c r="E5" s="14"/>
      <c r="F5" s="14"/>
      <c r="G5" s="14"/>
      <c r="H5" s="14"/>
      <c r="I5" s="14"/>
      <c r="J5" s="19"/>
      <c r="K5" s="20"/>
      <c r="L5" s="20"/>
      <c r="M5" s="20"/>
      <c r="N5" s="2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2"/>
      <c r="B6" s="14"/>
      <c r="C6" s="14"/>
      <c r="D6" s="18"/>
      <c r="E6" s="14"/>
      <c r="F6" s="14"/>
      <c r="G6" s="14"/>
      <c r="H6" s="14"/>
      <c r="I6" s="14"/>
      <c r="J6" s="19"/>
      <c r="K6" s="20"/>
      <c r="L6" s="20"/>
      <c r="M6" s="20"/>
      <c r="N6" s="2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"/>
      <c r="B7" s="13"/>
      <c r="C7" s="14"/>
      <c r="D7" s="15"/>
      <c r="E7" s="13"/>
      <c r="F7" s="16"/>
      <c r="G7" s="16"/>
      <c r="H7" s="16"/>
      <c r="I7" s="16"/>
      <c r="J7" s="17"/>
      <c r="K7" s="11"/>
      <c r="L7" s="11"/>
      <c r="M7" s="11"/>
      <c r="N7" s="1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/>
      <c r="B8" s="13"/>
      <c r="C8" s="14"/>
      <c r="D8" s="15"/>
      <c r="E8" s="13"/>
      <c r="F8" s="16"/>
      <c r="G8" s="16"/>
      <c r="H8" s="16"/>
      <c r="I8" s="16"/>
      <c r="J8" s="17"/>
      <c r="K8" s="11"/>
      <c r="L8" s="11"/>
      <c r="M8" s="11"/>
      <c r="N8" s="11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1" t="s">
        <v>0</v>
      </c>
      <c r="B9" s="21"/>
      <c r="C9" s="21"/>
      <c r="D9" s="21"/>
      <c r="E9" s="21"/>
      <c r="F9" s="21"/>
      <c r="G9" s="21"/>
      <c r="H9" s="21"/>
      <c r="I9" s="21"/>
      <c r="J9" s="21"/>
      <c r="K9" s="22"/>
      <c r="L9" s="2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3" t="s">
        <v>1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6"/>
      <c r="L11" s="2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5" t="s">
        <v>3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  <c r="L12" s="2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5" t="s">
        <v>4</v>
      </c>
      <c r="B13" s="25"/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7" t="s">
        <v>5</v>
      </c>
      <c r="B14" s="27"/>
      <c r="C14" s="27"/>
      <c r="D14" s="27"/>
      <c r="E14" s="27"/>
      <c r="F14" s="27"/>
      <c r="G14" s="27"/>
      <c r="H14" s="27"/>
      <c r="I14" s="27"/>
      <c r="J14" s="27"/>
      <c r="K14" s="28"/>
      <c r="L14" s="28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5" t="s">
        <v>6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L15" s="2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9"/>
      <c r="B16" s="30"/>
      <c r="C16" s="30"/>
      <c r="D16" s="31"/>
      <c r="E16" s="30"/>
      <c r="F16" s="30"/>
      <c r="G16" s="30"/>
      <c r="H16" s="30"/>
      <c r="I16" s="30"/>
      <c r="J16" s="32"/>
      <c r="K16" s="33"/>
      <c r="L16" s="33"/>
      <c r="M16" s="33"/>
      <c r="N16" s="3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9" customFormat="true" ht="12.75" hidden="false" customHeight="true" outlineLevel="0" collapsed="false">
      <c r="A17" s="34"/>
      <c r="B17" s="35"/>
      <c r="C17" s="36"/>
      <c r="D17" s="37"/>
      <c r="E17" s="38"/>
      <c r="F17" s="38"/>
      <c r="G17" s="38"/>
      <c r="H17" s="38"/>
      <c r="I17" s="38"/>
      <c r="J17" s="38"/>
    </row>
    <row r="18" s="39" customFormat="true" ht="21.75" hidden="false" customHeight="true" outlineLevel="0" collapsed="false">
      <c r="A18" s="40" t="s">
        <v>7</v>
      </c>
      <c r="B18" s="41" t="s">
        <v>8</v>
      </c>
      <c r="C18" s="42" t="s">
        <v>9</v>
      </c>
      <c r="D18" s="43" t="s">
        <v>10</v>
      </c>
      <c r="E18" s="44" t="s">
        <v>11</v>
      </c>
      <c r="F18" s="44"/>
      <c r="G18" s="44"/>
      <c r="H18" s="44"/>
      <c r="I18" s="44"/>
      <c r="J18" s="44"/>
    </row>
    <row r="19" s="39" customFormat="true" ht="12.75" hidden="false" customHeight="true" outlineLevel="0" collapsed="false">
      <c r="A19" s="40"/>
      <c r="B19" s="45"/>
      <c r="C19" s="42"/>
      <c r="D19" s="43"/>
      <c r="E19" s="46"/>
      <c r="F19" s="46"/>
      <c r="G19" s="46"/>
      <c r="H19" s="46"/>
      <c r="I19" s="46"/>
      <c r="J19" s="46"/>
    </row>
    <row r="20" s="39" customFormat="true" ht="12.75" hidden="false" customHeight="true" outlineLevel="0" collapsed="false">
      <c r="A20" s="40"/>
      <c r="B20" s="47"/>
      <c r="C20" s="42"/>
      <c r="D20" s="43"/>
      <c r="E20" s="48" t="s">
        <v>12</v>
      </c>
      <c r="F20" s="49" t="s">
        <v>13</v>
      </c>
      <c r="G20" s="48" t="s">
        <v>14</v>
      </c>
      <c r="H20" s="49" t="s">
        <v>15</v>
      </c>
      <c r="I20" s="48" t="s">
        <v>16</v>
      </c>
      <c r="J20" s="50" t="s">
        <v>17</v>
      </c>
    </row>
    <row r="21" s="39" customFormat="true" ht="21" hidden="false" customHeight="true" outlineLevel="0" collapsed="false">
      <c r="A21" s="40" t="s">
        <v>18</v>
      </c>
      <c r="B21" s="47" t="s">
        <v>19</v>
      </c>
      <c r="C21" s="42" t="s">
        <v>20</v>
      </c>
      <c r="D21" s="43" t="s">
        <v>21</v>
      </c>
      <c r="E21" s="48"/>
      <c r="F21" s="49"/>
      <c r="G21" s="48"/>
      <c r="H21" s="51" t="s">
        <v>22</v>
      </c>
      <c r="I21" s="48"/>
      <c r="J21" s="50"/>
    </row>
    <row r="22" s="39" customFormat="true" ht="12.75" hidden="false" customHeight="false" outlineLevel="0" collapsed="false">
      <c r="A22" s="40"/>
      <c r="B22" s="47"/>
      <c r="C22" s="42"/>
      <c r="D22" s="43"/>
      <c r="E22" s="52"/>
      <c r="F22" s="51"/>
      <c r="G22" s="52"/>
      <c r="H22" s="53"/>
      <c r="I22" s="52"/>
      <c r="J22" s="54"/>
    </row>
    <row r="23" s="39" customFormat="true" ht="12.75" hidden="false" customHeight="true" outlineLevel="0" collapsed="false">
      <c r="A23" s="40"/>
      <c r="B23" s="45"/>
      <c r="C23" s="42"/>
      <c r="D23" s="55"/>
      <c r="E23" s="52" t="s">
        <v>23</v>
      </c>
      <c r="F23" s="51" t="s">
        <v>24</v>
      </c>
      <c r="G23" s="52" t="s">
        <v>25</v>
      </c>
      <c r="H23" s="51" t="s">
        <v>26</v>
      </c>
      <c r="I23" s="52" t="s">
        <v>27</v>
      </c>
      <c r="J23" s="56" t="s">
        <v>28</v>
      </c>
    </row>
    <row r="24" s="39" customFormat="true" ht="19.5" hidden="false" customHeight="true" outlineLevel="0" collapsed="false">
      <c r="A24" s="40"/>
      <c r="B24" s="47"/>
      <c r="C24" s="42"/>
      <c r="D24" s="43" t="s">
        <v>29</v>
      </c>
      <c r="E24" s="57"/>
      <c r="F24" s="51"/>
      <c r="G24" s="52"/>
      <c r="H24" s="51"/>
      <c r="I24" s="52"/>
      <c r="J24" s="56"/>
    </row>
    <row r="25" s="39" customFormat="true" ht="12.75" hidden="false" customHeight="true" outlineLevel="0" collapsed="false">
      <c r="A25" s="58"/>
      <c r="B25" s="59"/>
      <c r="C25" s="60"/>
      <c r="D25" s="61"/>
      <c r="E25" s="62"/>
      <c r="F25" s="63"/>
      <c r="G25" s="62"/>
      <c r="H25" s="63"/>
      <c r="I25" s="62"/>
      <c r="J25" s="64"/>
    </row>
    <row r="26" customFormat="false" ht="12.75" hidden="false" customHeight="false" outlineLevel="0" collapsed="false">
      <c r="A26" s="65" t="s">
        <v>30</v>
      </c>
      <c r="B26" s="66" t="n">
        <v>1996</v>
      </c>
      <c r="C26" s="67" t="s">
        <v>31</v>
      </c>
      <c r="D26" s="68" t="n">
        <v>1136200</v>
      </c>
      <c r="E26" s="69" t="s">
        <v>32</v>
      </c>
      <c r="F26" s="70" t="s">
        <v>32</v>
      </c>
      <c r="G26" s="69" t="s">
        <v>32</v>
      </c>
      <c r="H26" s="70" t="s">
        <v>32</v>
      </c>
      <c r="I26" s="69" t="s">
        <v>32</v>
      </c>
      <c r="J26" s="71" t="s">
        <v>32</v>
      </c>
    </row>
    <row r="27" customFormat="false" ht="12.75" hidden="false" customHeight="false" outlineLevel="0" collapsed="false">
      <c r="A27" s="72" t="s">
        <v>30</v>
      </c>
      <c r="B27" s="73" t="n">
        <v>1997</v>
      </c>
      <c r="C27" s="74"/>
      <c r="D27" s="75" t="n">
        <v>1228800</v>
      </c>
      <c r="E27" s="76" t="s">
        <v>32</v>
      </c>
      <c r="F27" s="77" t="s">
        <v>32</v>
      </c>
      <c r="G27" s="76" t="s">
        <v>32</v>
      </c>
      <c r="H27" s="77" t="s">
        <v>32</v>
      </c>
      <c r="I27" s="76" t="s">
        <v>32</v>
      </c>
      <c r="J27" s="78" t="s">
        <v>32</v>
      </c>
    </row>
    <row r="28" customFormat="false" ht="12.75" hidden="false" customHeight="false" outlineLevel="0" collapsed="false">
      <c r="A28" s="72" t="s">
        <v>30</v>
      </c>
      <c r="B28" s="73" t="n">
        <v>1998</v>
      </c>
      <c r="C28" s="74"/>
      <c r="D28" s="75" t="n">
        <v>1229600</v>
      </c>
      <c r="E28" s="76" t="s">
        <v>32</v>
      </c>
      <c r="F28" s="77" t="s">
        <v>32</v>
      </c>
      <c r="G28" s="76" t="s">
        <v>32</v>
      </c>
      <c r="H28" s="77" t="s">
        <v>32</v>
      </c>
      <c r="I28" s="76" t="s">
        <v>32</v>
      </c>
      <c r="J28" s="78" t="s">
        <v>32</v>
      </c>
    </row>
    <row r="29" customFormat="false" ht="12.75" hidden="false" customHeight="false" outlineLevel="0" collapsed="false">
      <c r="A29" s="72" t="s">
        <v>30</v>
      </c>
      <c r="B29" s="73" t="n">
        <v>1999</v>
      </c>
      <c r="C29" s="74"/>
      <c r="D29" s="75" t="n">
        <v>1285400</v>
      </c>
      <c r="E29" s="76" t="s">
        <v>32</v>
      </c>
      <c r="F29" s="77" t="s">
        <v>32</v>
      </c>
      <c r="G29" s="76" t="s">
        <v>32</v>
      </c>
      <c r="H29" s="77" t="s">
        <v>32</v>
      </c>
      <c r="I29" s="76" t="s">
        <v>32</v>
      </c>
      <c r="J29" s="78" t="s">
        <v>32</v>
      </c>
    </row>
    <row r="30" customFormat="false" ht="12.75" hidden="false" customHeight="false" outlineLevel="0" collapsed="false">
      <c r="A30" s="72" t="s">
        <v>30</v>
      </c>
      <c r="B30" s="73" t="n">
        <v>2000</v>
      </c>
      <c r="C30" s="74"/>
      <c r="D30" s="75" t="n">
        <v>1271200</v>
      </c>
      <c r="E30" s="76" t="s">
        <v>32</v>
      </c>
      <c r="F30" s="77" t="s">
        <v>32</v>
      </c>
      <c r="G30" s="76" t="s">
        <v>32</v>
      </c>
      <c r="H30" s="77" t="s">
        <v>32</v>
      </c>
      <c r="I30" s="76" t="s">
        <v>32</v>
      </c>
      <c r="J30" s="78" t="s">
        <v>32</v>
      </c>
    </row>
    <row r="31" customFormat="false" ht="13.5" hidden="false" customHeight="true" outlineLevel="0" collapsed="false">
      <c r="A31" s="72" t="s">
        <v>33</v>
      </c>
      <c r="B31" s="73" t="n">
        <v>1996</v>
      </c>
      <c r="C31" s="74" t="s">
        <v>34</v>
      </c>
      <c r="D31" s="75" t="n">
        <v>8795100</v>
      </c>
      <c r="E31" s="76" t="n">
        <v>48.1768257325101</v>
      </c>
      <c r="F31" s="77" t="n">
        <v>23.6142852270014</v>
      </c>
      <c r="G31" s="76" t="n">
        <v>26.2373366988437</v>
      </c>
      <c r="H31" s="77" t="n">
        <v>1.97155234164478</v>
      </c>
      <c r="I31" s="76" t="s">
        <v>35</v>
      </c>
      <c r="J31" s="78" t="s">
        <v>35</v>
      </c>
    </row>
    <row r="32" customFormat="false" ht="13.5" hidden="false" customHeight="true" outlineLevel="0" collapsed="false">
      <c r="A32" s="72" t="s">
        <v>33</v>
      </c>
      <c r="B32" s="73" t="n">
        <v>1998</v>
      </c>
      <c r="C32" s="74"/>
      <c r="D32" s="75" t="n">
        <v>8925800</v>
      </c>
      <c r="E32" s="76" t="n">
        <v>45.5712653207556</v>
      </c>
      <c r="F32" s="77" t="n">
        <v>23.2091241121244</v>
      </c>
      <c r="G32" s="76" t="n">
        <v>29.15929104394</v>
      </c>
      <c r="H32" s="77" t="n">
        <v>2.06031952318</v>
      </c>
      <c r="I32" s="76" t="s">
        <v>35</v>
      </c>
      <c r="J32" s="78" t="s">
        <v>35</v>
      </c>
    </row>
    <row r="33" customFormat="false" ht="13.5" hidden="false" customHeight="true" outlineLevel="0" collapsed="false">
      <c r="A33" s="72" t="s">
        <v>36</v>
      </c>
      <c r="B33" s="73" t="n">
        <v>1996</v>
      </c>
      <c r="C33" s="74" t="s">
        <v>37</v>
      </c>
      <c r="D33" s="75" t="n">
        <v>2855400</v>
      </c>
      <c r="E33" s="76" t="s">
        <v>32</v>
      </c>
      <c r="F33" s="77" t="s">
        <v>32</v>
      </c>
      <c r="G33" s="76" t="s">
        <v>32</v>
      </c>
      <c r="H33" s="77" t="s">
        <v>32</v>
      </c>
      <c r="I33" s="76" t="s">
        <v>32</v>
      </c>
      <c r="J33" s="78" t="s">
        <v>32</v>
      </c>
    </row>
    <row r="34" customFormat="false" ht="13.5" hidden="false" customHeight="true" outlineLevel="0" collapsed="false">
      <c r="A34" s="72" t="s">
        <v>36</v>
      </c>
      <c r="B34" s="73" t="n">
        <v>1997</v>
      </c>
      <c r="C34" s="74"/>
      <c r="D34" s="75" t="n">
        <v>3085000</v>
      </c>
      <c r="E34" s="76" t="s">
        <v>32</v>
      </c>
      <c r="F34" s="77" t="s">
        <v>32</v>
      </c>
      <c r="G34" s="76" t="s">
        <v>32</v>
      </c>
      <c r="H34" s="77" t="s">
        <v>32</v>
      </c>
      <c r="I34" s="76" t="s">
        <v>32</v>
      </c>
      <c r="J34" s="78" t="s">
        <v>32</v>
      </c>
    </row>
    <row r="35" customFormat="false" ht="13.5" hidden="false" customHeight="true" outlineLevel="0" collapsed="false">
      <c r="A35" s="72" t="s">
        <v>36</v>
      </c>
      <c r="B35" s="73" t="n">
        <v>1998</v>
      </c>
      <c r="C35" s="74"/>
      <c r="D35" s="75" t="n">
        <v>3399800</v>
      </c>
      <c r="E35" s="76" t="n">
        <v>63.5535053581392</v>
      </c>
      <c r="F35" s="77" t="n">
        <v>6.44009128823298</v>
      </c>
      <c r="G35" s="76" t="n">
        <v>29.6996777145351</v>
      </c>
      <c r="H35" s="77" t="n">
        <v>0.308461044990839</v>
      </c>
      <c r="I35" s="76" t="s">
        <v>35</v>
      </c>
      <c r="J35" s="78" t="s">
        <v>35</v>
      </c>
    </row>
    <row r="36" customFormat="false" ht="13.5" hidden="false" customHeight="true" outlineLevel="0" collapsed="false">
      <c r="A36" s="72" t="s">
        <v>36</v>
      </c>
      <c r="B36" s="73" t="n">
        <v>1999</v>
      </c>
      <c r="C36" s="74"/>
      <c r="D36" s="75" t="n">
        <v>3599800</v>
      </c>
      <c r="E36" s="76" t="s">
        <v>32</v>
      </c>
      <c r="F36" s="77" t="s">
        <v>32</v>
      </c>
      <c r="G36" s="76" t="s">
        <v>32</v>
      </c>
      <c r="H36" s="77" t="s">
        <v>32</v>
      </c>
      <c r="I36" s="76" t="s">
        <v>32</v>
      </c>
      <c r="J36" s="78" t="s">
        <v>32</v>
      </c>
    </row>
    <row r="37" customFormat="false" ht="13.5" hidden="false" customHeight="true" outlineLevel="0" collapsed="false">
      <c r="A37" s="72" t="s">
        <v>36</v>
      </c>
      <c r="B37" s="73" t="n">
        <v>2000</v>
      </c>
      <c r="C37" s="74"/>
      <c r="D37" s="75" t="n">
        <v>3687500</v>
      </c>
      <c r="E37" s="76" t="s">
        <v>32</v>
      </c>
      <c r="F37" s="77" t="s">
        <v>32</v>
      </c>
      <c r="G37" s="76" t="s">
        <v>32</v>
      </c>
      <c r="H37" s="77" t="s">
        <v>32</v>
      </c>
      <c r="I37" s="76" t="s">
        <v>32</v>
      </c>
      <c r="J37" s="78" t="s">
        <v>32</v>
      </c>
    </row>
    <row r="38" customFormat="false" ht="13.5" hidden="false" customHeight="true" outlineLevel="0" collapsed="false">
      <c r="A38" s="72" t="s">
        <v>38</v>
      </c>
      <c r="B38" s="73" t="n">
        <v>1996</v>
      </c>
      <c r="C38" s="74" t="s">
        <v>39</v>
      </c>
      <c r="D38" s="75" t="n">
        <v>3735500</v>
      </c>
      <c r="E38" s="76" t="n">
        <v>71.5748879279098</v>
      </c>
      <c r="F38" s="77" t="n">
        <v>3.28051458128432</v>
      </c>
      <c r="G38" s="76" t="n">
        <v>23.7796817704098</v>
      </c>
      <c r="H38" s="77" t="n">
        <v>1.36486218064206</v>
      </c>
      <c r="I38" s="76" t="s">
        <v>35</v>
      </c>
      <c r="J38" s="78" t="s">
        <v>35</v>
      </c>
    </row>
    <row r="39" customFormat="false" ht="13.5" hidden="false" customHeight="true" outlineLevel="0" collapsed="false">
      <c r="A39" s="72" t="s">
        <v>38</v>
      </c>
      <c r="B39" s="73" t="n">
        <v>1997</v>
      </c>
      <c r="C39" s="74"/>
      <c r="D39" s="75" t="n">
        <v>4056200</v>
      </c>
      <c r="E39" s="76" t="n">
        <v>71.6107918979408</v>
      </c>
      <c r="F39" s="77" t="n">
        <v>3.29610266276872</v>
      </c>
      <c r="G39" s="76" t="n">
        <v>23.8062706692103</v>
      </c>
      <c r="H39" s="77" t="n">
        <v>1.28681011618395</v>
      </c>
      <c r="I39" s="76" t="s">
        <v>35</v>
      </c>
      <c r="J39" s="78" t="s">
        <v>35</v>
      </c>
    </row>
    <row r="40" customFormat="false" ht="13.5" hidden="false" customHeight="true" outlineLevel="0" collapsed="false">
      <c r="A40" s="72" t="s">
        <v>38</v>
      </c>
      <c r="B40" s="73" t="n">
        <v>1998</v>
      </c>
      <c r="C40" s="74"/>
      <c r="D40" s="75" t="n">
        <v>4276800</v>
      </c>
      <c r="E40" s="76" t="n">
        <v>70.9669748508863</v>
      </c>
      <c r="F40" s="77" t="n">
        <v>3.43899638301887</v>
      </c>
      <c r="G40" s="76" t="n">
        <v>24.3422900127222</v>
      </c>
      <c r="H40" s="77" t="n">
        <v>1.25173875337258</v>
      </c>
      <c r="I40" s="76" t="s">
        <v>35</v>
      </c>
      <c r="J40" s="78" t="s">
        <v>35</v>
      </c>
    </row>
    <row r="41" customFormat="false" ht="13.5" hidden="false" customHeight="true" outlineLevel="0" collapsed="false">
      <c r="A41" s="72" t="s">
        <v>38</v>
      </c>
      <c r="B41" s="73" t="n">
        <v>1999</v>
      </c>
      <c r="C41" s="74"/>
      <c r="D41" s="75" t="n">
        <v>4618100</v>
      </c>
      <c r="E41" s="76" t="n">
        <v>71.6122434086971</v>
      </c>
      <c r="F41" s="77" t="n">
        <v>3.3149830460322</v>
      </c>
      <c r="G41" s="76" t="n">
        <v>23.892178005077</v>
      </c>
      <c r="H41" s="77" t="n">
        <v>1.18059554019376</v>
      </c>
      <c r="I41" s="76" t="s">
        <v>35</v>
      </c>
      <c r="J41" s="78" t="s">
        <v>35</v>
      </c>
    </row>
    <row r="42" customFormat="false" ht="13.5" hidden="false" customHeight="true" outlineLevel="0" collapsed="false">
      <c r="A42" s="72" t="s">
        <v>40</v>
      </c>
      <c r="B42" s="73" t="n">
        <v>1999</v>
      </c>
      <c r="C42" s="74" t="s">
        <v>41</v>
      </c>
      <c r="D42" s="75" t="n">
        <v>143000</v>
      </c>
      <c r="E42" s="76" t="s">
        <v>32</v>
      </c>
      <c r="F42" s="77" t="s">
        <v>32</v>
      </c>
      <c r="G42" s="76" t="s">
        <v>32</v>
      </c>
      <c r="H42" s="77" t="s">
        <v>32</v>
      </c>
      <c r="I42" s="76" t="s">
        <v>32</v>
      </c>
      <c r="J42" s="78" t="s">
        <v>32</v>
      </c>
    </row>
    <row r="43" customFormat="false" ht="13.5" hidden="false" customHeight="true" outlineLevel="0" collapsed="false">
      <c r="A43" s="72" t="s">
        <v>40</v>
      </c>
      <c r="B43" s="73" t="n">
        <v>2000</v>
      </c>
      <c r="C43" s="74"/>
      <c r="D43" s="75" t="n">
        <v>149000</v>
      </c>
      <c r="E43" s="76" t="s">
        <v>32</v>
      </c>
      <c r="F43" s="77" t="s">
        <v>32</v>
      </c>
      <c r="G43" s="76" t="s">
        <v>32</v>
      </c>
      <c r="H43" s="77" t="s">
        <v>32</v>
      </c>
      <c r="I43" s="76" t="s">
        <v>32</v>
      </c>
      <c r="J43" s="78" t="s">
        <v>32</v>
      </c>
    </row>
    <row r="44" customFormat="false" ht="12.75" hidden="false" customHeight="false" outlineLevel="0" collapsed="false">
      <c r="A44" s="72" t="s">
        <v>42</v>
      </c>
      <c r="B44" s="73" t="n">
        <v>1996</v>
      </c>
      <c r="C44" s="74" t="s">
        <v>43</v>
      </c>
      <c r="D44" s="75" t="n">
        <v>6035023.02856369</v>
      </c>
      <c r="E44" s="76" t="s">
        <v>32</v>
      </c>
      <c r="F44" s="77" t="s">
        <v>32</v>
      </c>
      <c r="G44" s="76" t="s">
        <v>32</v>
      </c>
      <c r="H44" s="77" t="s">
        <v>32</v>
      </c>
      <c r="I44" s="76" t="s">
        <v>32</v>
      </c>
      <c r="J44" s="78" t="s">
        <v>32</v>
      </c>
    </row>
    <row r="45" customFormat="false" ht="12.75" hidden="false" customHeight="false" outlineLevel="0" collapsed="false">
      <c r="A45" s="72" t="s">
        <v>42</v>
      </c>
      <c r="B45" s="73" t="n">
        <v>1999</v>
      </c>
      <c r="C45" s="74"/>
      <c r="D45" s="75" t="n">
        <v>8395900</v>
      </c>
      <c r="E45" s="76" t="s">
        <v>32</v>
      </c>
      <c r="F45" s="77" t="s">
        <v>32</v>
      </c>
      <c r="G45" s="76" t="s">
        <v>32</v>
      </c>
      <c r="H45" s="77" t="s">
        <v>32</v>
      </c>
      <c r="I45" s="76" t="s">
        <v>32</v>
      </c>
      <c r="J45" s="78" t="s">
        <v>32</v>
      </c>
    </row>
    <row r="46" customFormat="false" ht="13.5" hidden="false" customHeight="true" outlineLevel="0" collapsed="false">
      <c r="A46" s="72" t="s">
        <v>44</v>
      </c>
      <c r="B46" s="73" t="n">
        <v>1999</v>
      </c>
      <c r="C46" s="74" t="s">
        <v>45</v>
      </c>
      <c r="D46" s="75" t="n">
        <v>134449</v>
      </c>
      <c r="E46" s="76" t="n">
        <v>22.8272430438307</v>
      </c>
      <c r="F46" s="77" t="n">
        <v>69.697059851691</v>
      </c>
      <c r="G46" s="76" t="n">
        <v>3.16030613838705</v>
      </c>
      <c r="H46" s="77" t="n">
        <v>0.246933781582608</v>
      </c>
      <c r="I46" s="76" t="n">
        <v>4.06845718450862</v>
      </c>
      <c r="J46" s="78" t="s">
        <v>35</v>
      </c>
    </row>
    <row r="47" customFormat="false" ht="13.5" hidden="false" customHeight="true" outlineLevel="0" collapsed="false">
      <c r="A47" s="72" t="s">
        <v>46</v>
      </c>
      <c r="B47" s="73" t="n">
        <v>1996</v>
      </c>
      <c r="C47" s="74" t="s">
        <v>47</v>
      </c>
      <c r="D47" s="75" t="n">
        <v>2095055.901</v>
      </c>
      <c r="E47" s="76" t="s">
        <v>32</v>
      </c>
      <c r="F47" s="77" t="s">
        <v>32</v>
      </c>
      <c r="G47" s="76" t="s">
        <v>32</v>
      </c>
      <c r="H47" s="77" t="s">
        <v>32</v>
      </c>
      <c r="I47" s="76" t="s">
        <v>32</v>
      </c>
      <c r="J47" s="78" t="s">
        <v>32</v>
      </c>
    </row>
    <row r="48" customFormat="false" ht="13.5" hidden="false" customHeight="true" outlineLevel="0" collapsed="false">
      <c r="A48" s="72" t="s">
        <v>46</v>
      </c>
      <c r="B48" s="73" t="n">
        <v>1997</v>
      </c>
      <c r="C48" s="74"/>
      <c r="D48" s="75" t="n">
        <v>2586461.939</v>
      </c>
      <c r="E48" s="76" t="s">
        <v>32</v>
      </c>
      <c r="F48" s="77" t="s">
        <v>32</v>
      </c>
      <c r="G48" s="76" t="s">
        <v>32</v>
      </c>
      <c r="H48" s="77" t="s">
        <v>32</v>
      </c>
      <c r="I48" s="76" t="s">
        <v>32</v>
      </c>
      <c r="J48" s="78" t="s">
        <v>32</v>
      </c>
    </row>
    <row r="49" customFormat="false" ht="13.5" hidden="false" customHeight="true" outlineLevel="0" collapsed="false">
      <c r="A49" s="72" t="s">
        <v>48</v>
      </c>
      <c r="B49" s="73" t="n">
        <v>1996</v>
      </c>
      <c r="C49" s="74" t="s">
        <v>49</v>
      </c>
      <c r="D49" s="75" t="n">
        <v>13926000</v>
      </c>
      <c r="E49" s="76" t="n">
        <v>57.5829383886256</v>
      </c>
      <c r="F49" s="77" t="n">
        <v>14.6057733735459</v>
      </c>
      <c r="G49" s="76" t="n">
        <v>26.705443056154</v>
      </c>
      <c r="H49" s="77" t="n">
        <v>1.10584518167457</v>
      </c>
      <c r="I49" s="76" t="s">
        <v>35</v>
      </c>
      <c r="J49" s="78" t="s">
        <v>35</v>
      </c>
    </row>
    <row r="50" customFormat="false" ht="13.5" hidden="false" customHeight="true" outlineLevel="0" collapsed="false">
      <c r="A50" s="72" t="s">
        <v>48</v>
      </c>
      <c r="B50" s="73" t="n">
        <v>1997</v>
      </c>
      <c r="C50" s="74"/>
      <c r="D50" s="75" t="n">
        <v>14824000</v>
      </c>
      <c r="E50" s="76" t="n">
        <v>59.2350242849433</v>
      </c>
      <c r="F50" s="77" t="n">
        <v>13.0464112250405</v>
      </c>
      <c r="G50" s="76" t="n">
        <v>26.5785213167836</v>
      </c>
      <c r="H50" s="77" t="n">
        <v>1.1400431732326</v>
      </c>
      <c r="I50" s="76" t="s">
        <v>35</v>
      </c>
      <c r="J50" s="78" t="s">
        <v>35</v>
      </c>
    </row>
    <row r="51" customFormat="false" ht="13.5" hidden="false" customHeight="true" outlineLevel="0" collapsed="false">
      <c r="A51" s="72" t="s">
        <v>48</v>
      </c>
      <c r="B51" s="73" t="n">
        <v>1998</v>
      </c>
      <c r="C51" s="74"/>
      <c r="D51" s="75" t="n">
        <v>16133000</v>
      </c>
      <c r="E51" s="76" t="n">
        <v>59.6479266100539</v>
      </c>
      <c r="F51" s="77" t="n">
        <v>12.1428128680345</v>
      </c>
      <c r="G51" s="76" t="n">
        <v>27.0873365152173</v>
      </c>
      <c r="H51" s="77" t="n">
        <v>1.12192400669435</v>
      </c>
      <c r="I51" s="76" t="s">
        <v>35</v>
      </c>
      <c r="J51" s="78" t="s">
        <v>35</v>
      </c>
    </row>
    <row r="52" customFormat="false" ht="13.5" hidden="false" customHeight="true" outlineLevel="0" collapsed="false">
      <c r="A52" s="72" t="s">
        <v>48</v>
      </c>
      <c r="B52" s="73" t="n">
        <v>1999</v>
      </c>
      <c r="C52" s="74"/>
      <c r="D52" s="75" t="n">
        <v>17243000</v>
      </c>
      <c r="E52" s="76" t="n">
        <v>56.9506466392159</v>
      </c>
      <c r="F52" s="77" t="n">
        <v>12.1440584585049</v>
      </c>
      <c r="G52" s="76" t="n">
        <v>29.8903903033115</v>
      </c>
      <c r="H52" s="77" t="n">
        <v>1.0149045989677</v>
      </c>
      <c r="I52" s="76" t="s">
        <v>35</v>
      </c>
      <c r="J52" s="78" t="s">
        <v>35</v>
      </c>
    </row>
    <row r="53" customFormat="false" ht="13.5" hidden="false" customHeight="true" outlineLevel="0" collapsed="false">
      <c r="A53" s="72" t="s">
        <v>48</v>
      </c>
      <c r="B53" s="73" t="n">
        <v>2000</v>
      </c>
      <c r="C53" s="74"/>
      <c r="D53" s="75" t="n">
        <v>19129000</v>
      </c>
      <c r="E53" s="76" t="n">
        <v>56.7828950807674</v>
      </c>
      <c r="F53" s="77" t="n">
        <v>11.2760729782006</v>
      </c>
      <c r="G53" s="76" t="n">
        <v>30.9791416174395</v>
      </c>
      <c r="H53" s="77" t="n">
        <v>0.961890323592451</v>
      </c>
      <c r="I53" s="76" t="s">
        <v>35</v>
      </c>
      <c r="J53" s="78" t="s">
        <v>35</v>
      </c>
    </row>
    <row r="54" customFormat="false" ht="13.5" hidden="false" customHeight="true" outlineLevel="0" collapsed="false">
      <c r="A54" s="72" t="s">
        <v>50</v>
      </c>
      <c r="B54" s="73" t="n">
        <v>1996</v>
      </c>
      <c r="C54" s="74" t="s">
        <v>51</v>
      </c>
      <c r="D54" s="75" t="n">
        <v>164816460</v>
      </c>
      <c r="E54" s="76" t="s">
        <v>32</v>
      </c>
      <c r="F54" s="77" t="s">
        <v>32</v>
      </c>
      <c r="G54" s="76" t="s">
        <v>32</v>
      </c>
      <c r="H54" s="77" t="s">
        <v>32</v>
      </c>
      <c r="I54" s="76" t="s">
        <v>32</v>
      </c>
      <c r="J54" s="78" t="s">
        <v>32</v>
      </c>
    </row>
    <row r="55" customFormat="false" ht="13.5" hidden="false" customHeight="true" outlineLevel="0" collapsed="false">
      <c r="A55" s="72" t="s">
        <v>50</v>
      </c>
      <c r="B55" s="73" t="n">
        <v>1997</v>
      </c>
      <c r="C55" s="74"/>
      <c r="D55" s="75" t="n">
        <v>170853070</v>
      </c>
      <c r="E55" s="76" t="s">
        <v>32</v>
      </c>
      <c r="F55" s="77" t="s">
        <v>32</v>
      </c>
      <c r="G55" s="76" t="s">
        <v>32</v>
      </c>
      <c r="H55" s="77" t="s">
        <v>32</v>
      </c>
      <c r="I55" s="76" t="s">
        <v>32</v>
      </c>
      <c r="J55" s="78" t="s">
        <v>32</v>
      </c>
    </row>
    <row r="56" customFormat="false" ht="13.5" hidden="false" customHeight="true" outlineLevel="0" collapsed="false">
      <c r="A56" s="72" t="s">
        <v>50</v>
      </c>
      <c r="B56" s="73" t="n">
        <v>1998</v>
      </c>
      <c r="C56" s="74"/>
      <c r="D56" s="75" t="n">
        <v>182493540</v>
      </c>
      <c r="E56" s="76" t="s">
        <v>32</v>
      </c>
      <c r="F56" s="77" t="s">
        <v>32</v>
      </c>
      <c r="G56" s="76" t="s">
        <v>32</v>
      </c>
      <c r="H56" s="77" t="s">
        <v>32</v>
      </c>
      <c r="I56" s="76" t="s">
        <v>32</v>
      </c>
      <c r="J56" s="78" t="s">
        <v>32</v>
      </c>
    </row>
    <row r="57" customFormat="false" ht="13.5" hidden="false" customHeight="true" outlineLevel="0" collapsed="false">
      <c r="A57" s="72" t="s">
        <v>50</v>
      </c>
      <c r="B57" s="73" t="n">
        <v>1999</v>
      </c>
      <c r="C57" s="74"/>
      <c r="D57" s="75" t="n">
        <v>188605370</v>
      </c>
      <c r="E57" s="76" t="s">
        <v>32</v>
      </c>
      <c r="F57" s="77" t="s">
        <v>32</v>
      </c>
      <c r="G57" s="76" t="s">
        <v>32</v>
      </c>
      <c r="H57" s="77" t="s">
        <v>32</v>
      </c>
      <c r="I57" s="76" t="s">
        <v>32</v>
      </c>
      <c r="J57" s="78" t="s">
        <v>32</v>
      </c>
    </row>
    <row r="58" customFormat="false" ht="12.75" hidden="false" customHeight="false" outlineLevel="0" collapsed="false">
      <c r="A58" s="72" t="s">
        <v>50</v>
      </c>
      <c r="B58" s="73" t="n">
        <v>2000</v>
      </c>
      <c r="C58" s="74"/>
      <c r="D58" s="75" t="n">
        <v>203491020</v>
      </c>
      <c r="E58" s="76" t="n">
        <v>17.9847265972451</v>
      </c>
      <c r="F58" s="77" t="n">
        <v>71.2327326515669</v>
      </c>
      <c r="G58" s="76"/>
      <c r="H58" s="77" t="n">
        <v>5.84404224265447</v>
      </c>
      <c r="I58" s="76" t="n">
        <v>4.93854765075605</v>
      </c>
      <c r="J58" s="78"/>
    </row>
    <row r="59" customFormat="false" ht="12.75" hidden="false" customHeight="false" outlineLevel="0" collapsed="false">
      <c r="A59" s="72" t="s">
        <v>52</v>
      </c>
      <c r="B59" s="73" t="n">
        <v>1996</v>
      </c>
      <c r="C59" s="74" t="s">
        <v>53</v>
      </c>
      <c r="D59" s="75" t="n">
        <v>266371109</v>
      </c>
      <c r="E59" s="76" t="s">
        <v>32</v>
      </c>
      <c r="F59" s="77" t="s">
        <v>32</v>
      </c>
      <c r="G59" s="76" t="s">
        <v>32</v>
      </c>
      <c r="H59" s="77" t="s">
        <v>32</v>
      </c>
      <c r="I59" s="76" t="s">
        <v>32</v>
      </c>
      <c r="J59" s="78" t="s">
        <v>32</v>
      </c>
    </row>
    <row r="60" customFormat="false" ht="12.75" hidden="false" customHeight="false" outlineLevel="0" collapsed="false">
      <c r="A60" s="72" t="s">
        <v>52</v>
      </c>
      <c r="B60" s="73" t="n">
        <v>1997</v>
      </c>
      <c r="C60" s="74"/>
      <c r="D60" s="75" t="n">
        <v>339188265</v>
      </c>
      <c r="E60" s="76" t="s">
        <v>32</v>
      </c>
      <c r="F60" s="77" t="s">
        <v>32</v>
      </c>
      <c r="G60" s="76" t="s">
        <v>32</v>
      </c>
      <c r="H60" s="77" t="s">
        <v>32</v>
      </c>
      <c r="I60" s="76" t="s">
        <v>32</v>
      </c>
      <c r="J60" s="78" t="s">
        <v>32</v>
      </c>
    </row>
    <row r="61" customFormat="false" ht="12.75" hidden="false" customHeight="false" outlineLevel="0" collapsed="false">
      <c r="A61" s="72" t="s">
        <v>52</v>
      </c>
      <c r="B61" s="73" t="n">
        <v>1998</v>
      </c>
      <c r="C61" s="74"/>
      <c r="D61" s="75" t="n">
        <v>322635990</v>
      </c>
      <c r="E61" s="76" t="s">
        <v>32</v>
      </c>
      <c r="F61" s="77" t="s">
        <v>32</v>
      </c>
      <c r="G61" s="76" t="s">
        <v>32</v>
      </c>
      <c r="H61" s="77" t="s">
        <v>32</v>
      </c>
      <c r="I61" s="76" t="s">
        <v>32</v>
      </c>
      <c r="J61" s="78" t="s">
        <v>32</v>
      </c>
    </row>
    <row r="62" customFormat="false" ht="12.75" hidden="false" customHeight="false" outlineLevel="0" collapsed="false">
      <c r="A62" s="72" t="s">
        <v>52</v>
      </c>
      <c r="B62" s="73" t="n">
        <v>1999</v>
      </c>
      <c r="C62" s="74"/>
      <c r="D62" s="75" t="n">
        <v>348146567</v>
      </c>
      <c r="E62" s="76" t="s">
        <v>32</v>
      </c>
      <c r="F62" s="77" t="s">
        <v>32</v>
      </c>
      <c r="G62" s="76" t="s">
        <v>32</v>
      </c>
      <c r="H62" s="77" t="s">
        <v>32</v>
      </c>
      <c r="I62" s="76" t="s">
        <v>32</v>
      </c>
      <c r="J62" s="78" t="s">
        <v>32</v>
      </c>
    </row>
    <row r="63" customFormat="false" ht="12.75" hidden="false" customHeight="false" outlineLevel="0" collapsed="false">
      <c r="A63" s="72" t="s">
        <v>52</v>
      </c>
      <c r="B63" s="73" t="n">
        <v>2000</v>
      </c>
      <c r="C63" s="74"/>
      <c r="D63" s="75" t="n">
        <v>426820731</v>
      </c>
      <c r="E63" s="76" t="s">
        <v>32</v>
      </c>
      <c r="F63" s="77" t="s">
        <v>32</v>
      </c>
      <c r="G63" s="76" t="s">
        <v>32</v>
      </c>
      <c r="H63" s="77" t="s">
        <v>32</v>
      </c>
      <c r="I63" s="76" t="s">
        <v>32</v>
      </c>
      <c r="J63" s="78" t="s">
        <v>32</v>
      </c>
    </row>
    <row r="64" customFormat="false" ht="12.75" hidden="false" customHeight="false" outlineLevel="0" collapsed="false">
      <c r="A64" s="72" t="s">
        <v>54</v>
      </c>
      <c r="B64" s="73" t="n">
        <v>1996</v>
      </c>
      <c r="C64" s="74" t="s">
        <v>55</v>
      </c>
      <c r="D64" s="75" t="n">
        <v>5179014.00468</v>
      </c>
      <c r="E64" s="76" t="s">
        <v>32</v>
      </c>
      <c r="F64" s="77" t="s">
        <v>32</v>
      </c>
      <c r="G64" s="76" t="s">
        <v>32</v>
      </c>
      <c r="H64" s="77" t="s">
        <v>32</v>
      </c>
      <c r="I64" s="76" t="s">
        <v>32</v>
      </c>
      <c r="J64" s="78" t="s">
        <v>32</v>
      </c>
    </row>
    <row r="65" customFormat="false" ht="12.75" hidden="false" customHeight="false" outlineLevel="0" collapsed="false">
      <c r="A65" s="72" t="s">
        <v>54</v>
      </c>
      <c r="B65" s="73" t="n">
        <v>1997</v>
      </c>
      <c r="C65" s="74"/>
      <c r="D65" s="75" t="n">
        <v>6395014.6164</v>
      </c>
      <c r="E65" s="76" t="s">
        <v>32</v>
      </c>
      <c r="F65" s="77" t="s">
        <v>32</v>
      </c>
      <c r="G65" s="76" t="s">
        <v>32</v>
      </c>
      <c r="H65" s="77" t="s">
        <v>32</v>
      </c>
      <c r="I65" s="76" t="s">
        <v>32</v>
      </c>
      <c r="J65" s="78" t="s">
        <v>32</v>
      </c>
    </row>
    <row r="66" customFormat="false" ht="13.5" hidden="false" customHeight="true" outlineLevel="0" collapsed="false">
      <c r="A66" s="72" t="s">
        <v>54</v>
      </c>
      <c r="B66" s="73" t="n">
        <v>1998</v>
      </c>
      <c r="C66" s="74"/>
      <c r="D66" s="75" t="n">
        <v>7252307.66031</v>
      </c>
      <c r="E66" s="76" t="s">
        <v>32</v>
      </c>
      <c r="F66" s="77" t="s">
        <v>32</v>
      </c>
      <c r="G66" s="76" t="s">
        <v>32</v>
      </c>
      <c r="H66" s="77" t="s">
        <v>32</v>
      </c>
      <c r="I66" s="76" t="s">
        <v>32</v>
      </c>
      <c r="J66" s="78" t="s">
        <v>32</v>
      </c>
    </row>
    <row r="67" customFormat="false" ht="13.5" hidden="false" customHeight="true" outlineLevel="0" collapsed="false">
      <c r="A67" s="72" t="s">
        <v>56</v>
      </c>
      <c r="B67" s="73" t="n">
        <v>1996</v>
      </c>
      <c r="C67" s="74" t="s">
        <v>57</v>
      </c>
      <c r="D67" s="75" t="n">
        <v>484897</v>
      </c>
      <c r="E67" s="76" t="s">
        <v>32</v>
      </c>
      <c r="F67" s="77" t="s">
        <v>32</v>
      </c>
      <c r="G67" s="76" t="s">
        <v>32</v>
      </c>
      <c r="H67" s="77" t="s">
        <v>32</v>
      </c>
      <c r="I67" s="76" t="s">
        <v>32</v>
      </c>
      <c r="J67" s="78" t="s">
        <v>32</v>
      </c>
    </row>
    <row r="68" customFormat="false" ht="13.5" hidden="false" customHeight="true" outlineLevel="0" collapsed="false">
      <c r="A68" s="72" t="s">
        <v>56</v>
      </c>
      <c r="B68" s="73" t="n">
        <v>1997</v>
      </c>
      <c r="C68" s="74"/>
      <c r="D68" s="75" t="n">
        <v>484897</v>
      </c>
      <c r="E68" s="76" t="s">
        <v>32</v>
      </c>
      <c r="F68" s="77" t="s">
        <v>32</v>
      </c>
      <c r="G68" s="76" t="s">
        <v>32</v>
      </c>
      <c r="H68" s="77" t="s">
        <v>32</v>
      </c>
      <c r="I68" s="76" t="s">
        <v>32</v>
      </c>
      <c r="J68" s="78" t="s">
        <v>32</v>
      </c>
    </row>
    <row r="69" customFormat="false" ht="13.5" hidden="false" customHeight="true" outlineLevel="0" collapsed="false">
      <c r="A69" s="72" t="s">
        <v>56</v>
      </c>
      <c r="B69" s="73" t="n">
        <v>1999</v>
      </c>
      <c r="C69" s="74"/>
      <c r="D69" s="75" t="n">
        <v>1397761</v>
      </c>
      <c r="E69" s="76" t="n">
        <v>53.3097575336556</v>
      </c>
      <c r="F69" s="77" t="n">
        <v>42.5951217697446</v>
      </c>
      <c r="G69" s="76" t="s">
        <v>35</v>
      </c>
      <c r="H69" s="77" t="s">
        <v>35</v>
      </c>
      <c r="I69" s="76" t="n">
        <v>0.806432573236769</v>
      </c>
      <c r="J69" s="78" t="n">
        <v>3.288688123363</v>
      </c>
    </row>
    <row r="70" customFormat="false" ht="13.5" hidden="false" customHeight="true" outlineLevel="0" collapsed="false">
      <c r="A70" s="72" t="s">
        <v>58</v>
      </c>
      <c r="B70" s="73" t="n">
        <v>1996</v>
      </c>
      <c r="C70" s="74" t="s">
        <v>59</v>
      </c>
      <c r="D70" s="75" t="n">
        <v>86900</v>
      </c>
      <c r="E70" s="76" t="s">
        <v>32</v>
      </c>
      <c r="F70" s="77" t="s">
        <v>32</v>
      </c>
      <c r="G70" s="76" t="s">
        <v>32</v>
      </c>
      <c r="H70" s="77" t="s">
        <v>32</v>
      </c>
      <c r="I70" s="76" t="s">
        <v>32</v>
      </c>
      <c r="J70" s="78" t="s">
        <v>32</v>
      </c>
    </row>
    <row r="71" customFormat="false" ht="13.5" hidden="false" customHeight="true" outlineLevel="0" collapsed="false">
      <c r="A71" s="72" t="s">
        <v>58</v>
      </c>
      <c r="B71" s="73" t="n">
        <v>1997</v>
      </c>
      <c r="C71" s="74"/>
      <c r="D71" s="75" t="n">
        <v>101900</v>
      </c>
      <c r="E71" s="76" t="s">
        <v>32</v>
      </c>
      <c r="F71" s="77" t="s">
        <v>32</v>
      </c>
      <c r="G71" s="76" t="s">
        <v>32</v>
      </c>
      <c r="H71" s="77" t="s">
        <v>32</v>
      </c>
      <c r="I71" s="76" t="s">
        <v>32</v>
      </c>
      <c r="J71" s="78" t="s">
        <v>32</v>
      </c>
    </row>
    <row r="72" customFormat="false" ht="13.5" hidden="false" customHeight="true" outlineLevel="0" collapsed="false">
      <c r="A72" s="72" t="s">
        <v>58</v>
      </c>
      <c r="B72" s="73" t="n">
        <v>1998</v>
      </c>
      <c r="C72" s="74"/>
      <c r="D72" s="75" t="n">
        <v>129000</v>
      </c>
      <c r="E72" s="76" t="s">
        <v>32</v>
      </c>
      <c r="F72" s="77" t="s">
        <v>32</v>
      </c>
      <c r="G72" s="76" t="s">
        <v>32</v>
      </c>
      <c r="H72" s="77" t="s">
        <v>32</v>
      </c>
      <c r="I72" s="76" t="s">
        <v>32</v>
      </c>
      <c r="J72" s="78" t="s">
        <v>32</v>
      </c>
    </row>
    <row r="73" customFormat="false" ht="13.5" hidden="false" customHeight="true" outlineLevel="0" collapsed="false">
      <c r="A73" s="72" t="s">
        <v>58</v>
      </c>
      <c r="B73" s="73" t="n">
        <v>1999</v>
      </c>
      <c r="C73" s="74"/>
      <c r="D73" s="75" t="n">
        <v>130000</v>
      </c>
      <c r="E73" s="76" t="s">
        <v>32</v>
      </c>
      <c r="F73" s="77" t="s">
        <v>32</v>
      </c>
      <c r="G73" s="76" t="s">
        <v>32</v>
      </c>
      <c r="H73" s="77" t="s">
        <v>32</v>
      </c>
      <c r="I73" s="76" t="s">
        <v>32</v>
      </c>
      <c r="J73" s="78" t="s">
        <v>32</v>
      </c>
    </row>
    <row r="74" customFormat="false" ht="13.5" hidden="false" customHeight="true" outlineLevel="0" collapsed="false">
      <c r="A74" s="72" t="s">
        <v>58</v>
      </c>
      <c r="B74" s="73" t="n">
        <v>2000</v>
      </c>
      <c r="C74" s="74"/>
      <c r="D74" s="75" t="n">
        <v>136000</v>
      </c>
      <c r="E74" s="76" t="s">
        <v>32</v>
      </c>
      <c r="F74" s="77" t="s">
        <v>32</v>
      </c>
      <c r="G74" s="76" t="s">
        <v>32</v>
      </c>
      <c r="H74" s="77" t="s">
        <v>32</v>
      </c>
      <c r="I74" s="76" t="s">
        <v>32</v>
      </c>
      <c r="J74" s="78" t="s">
        <v>32</v>
      </c>
    </row>
    <row r="75" customFormat="false" ht="13.5" hidden="false" customHeight="true" outlineLevel="0" collapsed="false">
      <c r="A75" s="72" t="s">
        <v>60</v>
      </c>
      <c r="B75" s="73" t="n">
        <v>1999</v>
      </c>
      <c r="C75" s="74" t="s">
        <v>61</v>
      </c>
      <c r="D75" s="75" t="n">
        <v>12417</v>
      </c>
      <c r="E75" s="76" t="n">
        <v>17.3793992107594</v>
      </c>
      <c r="F75" s="77" t="n">
        <v>68.5350728839494</v>
      </c>
      <c r="G75" s="76" t="n">
        <v>1.83619231698478</v>
      </c>
      <c r="H75" s="77" t="n">
        <v>4.58242731738745</v>
      </c>
      <c r="I75" s="76" t="n">
        <v>7.6669082709189</v>
      </c>
      <c r="J75" s="78" t="s">
        <v>35</v>
      </c>
    </row>
    <row r="76" customFormat="false" ht="13.5" hidden="false" customHeight="true" outlineLevel="0" collapsed="false">
      <c r="A76" s="72" t="s">
        <v>62</v>
      </c>
      <c r="B76" s="73" t="n">
        <v>1996</v>
      </c>
      <c r="C76" s="74" t="s">
        <v>63</v>
      </c>
      <c r="D76" s="75" t="n">
        <v>16264300</v>
      </c>
      <c r="E76" s="76" t="n">
        <v>59.930030803662</v>
      </c>
      <c r="F76" s="77" t="n">
        <v>31.1295290913227</v>
      </c>
      <c r="G76" s="76" t="n">
        <v>8.85559169469328</v>
      </c>
      <c r="H76" s="77" t="n">
        <v>0.0848484103219936</v>
      </c>
      <c r="I76" s="76" t="s">
        <v>35</v>
      </c>
      <c r="J76" s="78" t="s">
        <v>35</v>
      </c>
    </row>
    <row r="77" customFormat="false" ht="13.5" hidden="false" customHeight="true" outlineLevel="0" collapsed="false">
      <c r="A77" s="72" t="s">
        <v>62</v>
      </c>
      <c r="B77" s="73" t="n">
        <v>1997</v>
      </c>
      <c r="C77" s="74"/>
      <c r="D77" s="75" t="n">
        <v>19477400</v>
      </c>
      <c r="E77" s="76" t="n">
        <v>62.8015032807254</v>
      </c>
      <c r="F77" s="77" t="n">
        <v>26.6339449823898</v>
      </c>
      <c r="G77" s="76" t="n">
        <v>9.12852844835553</v>
      </c>
      <c r="H77" s="77" t="n">
        <v>1.43602328852927</v>
      </c>
      <c r="I77" s="76" t="s">
        <v>35</v>
      </c>
      <c r="J77" s="78" t="s">
        <v>35</v>
      </c>
    </row>
    <row r="78" customFormat="false" ht="13.5" hidden="false" customHeight="true" outlineLevel="0" collapsed="false">
      <c r="A78" s="72" t="s">
        <v>62</v>
      </c>
      <c r="B78" s="73" t="n">
        <v>1998</v>
      </c>
      <c r="C78" s="74"/>
      <c r="D78" s="75" t="n">
        <v>22865000</v>
      </c>
      <c r="E78" s="76" t="n">
        <v>64.5519352722502</v>
      </c>
      <c r="F78" s="77" t="n">
        <v>25.7065383774328</v>
      </c>
      <c r="G78" s="76" t="n">
        <v>9.49179969385524</v>
      </c>
      <c r="H78" s="77" t="n">
        <v>0.249726656461841</v>
      </c>
      <c r="I78" s="76" t="s">
        <v>35</v>
      </c>
      <c r="J78" s="78" t="s">
        <v>35</v>
      </c>
    </row>
    <row r="79" customFormat="false" ht="13.5" hidden="false" customHeight="true" outlineLevel="0" collapsed="false">
      <c r="A79" s="72" t="s">
        <v>62</v>
      </c>
      <c r="B79" s="73" t="n">
        <v>1999</v>
      </c>
      <c r="C79" s="74"/>
      <c r="D79" s="75" t="n">
        <v>23646700</v>
      </c>
      <c r="E79" s="76" t="n">
        <v>62.8514761044882</v>
      </c>
      <c r="F79" s="77" t="n">
        <v>24.2596218499833</v>
      </c>
      <c r="G79" s="76" t="n">
        <v>12.3391424596244</v>
      </c>
      <c r="H79" s="77" t="n">
        <v>0.549759585904164</v>
      </c>
      <c r="I79" s="76" t="s">
        <v>35</v>
      </c>
      <c r="J79" s="78" t="s">
        <v>35</v>
      </c>
    </row>
    <row r="80" customFormat="false" ht="13.5" hidden="false" customHeight="true" outlineLevel="0" collapsed="false">
      <c r="A80" s="72" t="s">
        <v>62</v>
      </c>
      <c r="B80" s="73" t="n">
        <v>2000</v>
      </c>
      <c r="C80" s="74"/>
      <c r="D80" s="75" t="n">
        <v>26487200</v>
      </c>
      <c r="E80" s="76" t="n">
        <v>59.9606602434383</v>
      </c>
      <c r="F80" s="77" t="n">
        <v>25.3216648041318</v>
      </c>
      <c r="G80" s="76" t="n">
        <v>14.2106375909873</v>
      </c>
      <c r="H80" s="77" t="n">
        <v>0.507037361442508</v>
      </c>
      <c r="I80" s="76" t="s">
        <v>35</v>
      </c>
      <c r="J80" s="78" t="s">
        <v>35</v>
      </c>
    </row>
    <row r="81" customFormat="false" ht="13.5" hidden="false" customHeight="true" outlineLevel="0" collapsed="false">
      <c r="A81" s="72" t="s">
        <v>64</v>
      </c>
      <c r="B81" s="73" t="n">
        <v>1996</v>
      </c>
      <c r="C81" s="74" t="s">
        <v>65</v>
      </c>
      <c r="D81" s="75" t="n">
        <v>19657000</v>
      </c>
      <c r="E81" s="76" t="n">
        <v>60.9095996337183</v>
      </c>
      <c r="F81" s="77" t="n">
        <v>16.2715572060843</v>
      </c>
      <c r="G81" s="76" t="n">
        <v>21.6340235030778</v>
      </c>
      <c r="H81" s="77" t="n">
        <v>1.1848196571196</v>
      </c>
      <c r="I81" s="76" t="s">
        <v>35</v>
      </c>
      <c r="J81" s="78" t="s">
        <v>35</v>
      </c>
    </row>
    <row r="82" customFormat="false" ht="13.5" hidden="false" customHeight="true" outlineLevel="0" collapsed="false">
      <c r="A82" s="72" t="s">
        <v>64</v>
      </c>
      <c r="B82" s="73" t="n">
        <v>1997</v>
      </c>
      <c r="C82" s="74"/>
      <c r="D82" s="75" t="n">
        <v>21652000</v>
      </c>
      <c r="E82" s="76" t="n">
        <v>61.4492887493072</v>
      </c>
      <c r="F82" s="77" t="n">
        <v>15.4119711804914</v>
      </c>
      <c r="G82" s="76" t="n">
        <v>22.1780897838537</v>
      </c>
      <c r="H82" s="77" t="n">
        <v>0.960650286347682</v>
      </c>
      <c r="I82" s="76" t="s">
        <v>35</v>
      </c>
      <c r="J82" s="78" t="s">
        <v>35</v>
      </c>
    </row>
    <row r="83" customFormat="false" ht="13.5" hidden="false" customHeight="true" outlineLevel="0" collapsed="false">
      <c r="A83" s="72" t="s">
        <v>64</v>
      </c>
      <c r="B83" s="73" t="n">
        <v>1998</v>
      </c>
      <c r="C83" s="74"/>
      <c r="D83" s="75" t="n">
        <v>23793100</v>
      </c>
      <c r="E83" s="76" t="n">
        <v>64.6998924900202</v>
      </c>
      <c r="F83" s="77" t="n">
        <v>14.3318620409076</v>
      </c>
      <c r="G83" s="76" t="n">
        <v>20.0604039651765</v>
      </c>
      <c r="H83" s="77" t="n">
        <v>0.907824692327284</v>
      </c>
      <c r="I83" s="76" t="s">
        <v>35</v>
      </c>
      <c r="J83" s="78" t="s">
        <v>35</v>
      </c>
    </row>
    <row r="84" customFormat="false" ht="12.75" hidden="false" customHeight="false" outlineLevel="0" collapsed="false">
      <c r="A84" s="72" t="s">
        <v>64</v>
      </c>
      <c r="B84" s="73" t="n">
        <v>1999</v>
      </c>
      <c r="C84" s="74"/>
      <c r="D84" s="75" t="n">
        <v>25317700</v>
      </c>
      <c r="E84" s="76" t="n">
        <v>63.4089984477263</v>
      </c>
      <c r="F84" s="77" t="n">
        <v>15.1633047235728</v>
      </c>
      <c r="G84" s="76" t="n">
        <v>20.2743535155247</v>
      </c>
      <c r="H84" s="77" t="n">
        <v>1.15334331317616</v>
      </c>
      <c r="I84" s="76" t="s">
        <v>35</v>
      </c>
      <c r="J84" s="78" t="s">
        <v>35</v>
      </c>
    </row>
    <row r="85" customFormat="false" ht="12.75" hidden="false" customHeight="false" outlineLevel="0" collapsed="false">
      <c r="A85" s="72" t="s">
        <v>66</v>
      </c>
      <c r="B85" s="73" t="n">
        <v>1996</v>
      </c>
      <c r="C85" s="74" t="s">
        <v>67</v>
      </c>
      <c r="D85" s="75" t="n">
        <v>59560000</v>
      </c>
      <c r="E85" s="76" t="s">
        <v>32</v>
      </c>
      <c r="F85" s="77" t="s">
        <v>32</v>
      </c>
      <c r="G85" s="76" t="s">
        <v>32</v>
      </c>
      <c r="H85" s="77" t="s">
        <v>32</v>
      </c>
      <c r="I85" s="76" t="s">
        <v>32</v>
      </c>
      <c r="J85" s="78" t="s">
        <v>32</v>
      </c>
    </row>
    <row r="86" customFormat="false" ht="12.75" hidden="false" customHeight="false" outlineLevel="0" collapsed="false">
      <c r="A86" s="72" t="s">
        <v>66</v>
      </c>
      <c r="B86" s="73" t="n">
        <v>1997</v>
      </c>
      <c r="C86" s="74"/>
      <c r="D86" s="75" t="n">
        <v>70488000</v>
      </c>
      <c r="E86" s="76" t="s">
        <v>32</v>
      </c>
      <c r="F86" s="77" t="s">
        <v>32</v>
      </c>
      <c r="G86" s="76" t="s">
        <v>32</v>
      </c>
      <c r="H86" s="77" t="s">
        <v>32</v>
      </c>
      <c r="I86" s="76" t="s">
        <v>32</v>
      </c>
      <c r="J86" s="78" t="s">
        <v>32</v>
      </c>
    </row>
    <row r="87" customFormat="false" ht="13.5" hidden="false" customHeight="true" outlineLevel="0" collapsed="false">
      <c r="A87" s="72" t="s">
        <v>66</v>
      </c>
      <c r="B87" s="73" t="n">
        <v>1998</v>
      </c>
      <c r="C87" s="74"/>
      <c r="D87" s="75" t="n">
        <v>99274000</v>
      </c>
      <c r="E87" s="76" t="s">
        <v>32</v>
      </c>
      <c r="F87" s="77" t="s">
        <v>32</v>
      </c>
      <c r="G87" s="76" t="s">
        <v>32</v>
      </c>
      <c r="H87" s="77" t="s">
        <v>32</v>
      </c>
      <c r="I87" s="76" t="s">
        <v>32</v>
      </c>
      <c r="J87" s="78" t="s">
        <v>32</v>
      </c>
    </row>
    <row r="88" customFormat="false" ht="13.5" hidden="false" customHeight="true" outlineLevel="0" collapsed="false">
      <c r="A88" s="72" t="s">
        <v>68</v>
      </c>
      <c r="B88" s="73" t="n">
        <v>1996</v>
      </c>
      <c r="C88" s="74" t="s">
        <v>69</v>
      </c>
      <c r="D88" s="75" t="n">
        <v>487700</v>
      </c>
      <c r="E88" s="76" t="s">
        <v>32</v>
      </c>
      <c r="F88" s="77" t="s">
        <v>32</v>
      </c>
      <c r="G88" s="76" t="s">
        <v>32</v>
      </c>
      <c r="H88" s="77" t="s">
        <v>32</v>
      </c>
      <c r="I88" s="76" t="s">
        <v>32</v>
      </c>
      <c r="J88" s="78" t="s">
        <v>32</v>
      </c>
    </row>
    <row r="89" customFormat="false" ht="13.5" hidden="false" customHeight="true" outlineLevel="0" collapsed="false">
      <c r="A89" s="72" t="s">
        <v>68</v>
      </c>
      <c r="B89" s="73" t="n">
        <v>1997</v>
      </c>
      <c r="C89" s="74"/>
      <c r="D89" s="75" t="n">
        <v>525300</v>
      </c>
      <c r="E89" s="76" t="s">
        <v>32</v>
      </c>
      <c r="F89" s="77" t="s">
        <v>32</v>
      </c>
      <c r="G89" s="76" t="s">
        <v>32</v>
      </c>
      <c r="H89" s="77" t="s">
        <v>32</v>
      </c>
      <c r="I89" s="76" t="s">
        <v>32</v>
      </c>
      <c r="J89" s="78" t="s">
        <v>32</v>
      </c>
    </row>
    <row r="90" customFormat="false" ht="13.5" hidden="false" customHeight="true" outlineLevel="0" collapsed="false">
      <c r="A90" s="72" t="s">
        <v>68</v>
      </c>
      <c r="B90" s="73" t="n">
        <v>1998</v>
      </c>
      <c r="C90" s="74"/>
      <c r="D90" s="75" t="n">
        <v>572200</v>
      </c>
      <c r="E90" s="76" t="s">
        <v>32</v>
      </c>
      <c r="F90" s="77" t="s">
        <v>32</v>
      </c>
      <c r="G90" s="76" t="s">
        <v>32</v>
      </c>
      <c r="H90" s="77" t="s">
        <v>32</v>
      </c>
      <c r="I90" s="76" t="s">
        <v>32</v>
      </c>
      <c r="J90" s="78" t="s">
        <v>32</v>
      </c>
    </row>
    <row r="91" customFormat="false" ht="13.5" hidden="false" customHeight="true" outlineLevel="0" collapsed="false">
      <c r="A91" s="72" t="s">
        <v>68</v>
      </c>
      <c r="B91" s="73" t="n">
        <v>1999</v>
      </c>
      <c r="C91" s="74"/>
      <c r="D91" s="75" t="n">
        <v>573700</v>
      </c>
      <c r="E91" s="76" t="s">
        <v>32</v>
      </c>
      <c r="F91" s="77" t="s">
        <v>32</v>
      </c>
      <c r="G91" s="76" t="s">
        <v>32</v>
      </c>
      <c r="H91" s="77" t="s">
        <v>32</v>
      </c>
      <c r="I91" s="76" t="s">
        <v>32</v>
      </c>
      <c r="J91" s="78" t="s">
        <v>32</v>
      </c>
    </row>
    <row r="92" customFormat="false" ht="13.5" hidden="false" customHeight="true" outlineLevel="0" collapsed="false">
      <c r="A92" s="72" t="s">
        <v>68</v>
      </c>
      <c r="B92" s="73" t="n">
        <v>2000</v>
      </c>
      <c r="C92" s="74"/>
      <c r="D92" s="75" t="n">
        <v>654600</v>
      </c>
      <c r="E92" s="76" t="s">
        <v>32</v>
      </c>
      <c r="F92" s="77" t="s">
        <v>32</v>
      </c>
      <c r="G92" s="76" t="s">
        <v>32</v>
      </c>
      <c r="H92" s="77" t="s">
        <v>32</v>
      </c>
      <c r="I92" s="76" t="s">
        <v>32</v>
      </c>
      <c r="J92" s="78" t="s">
        <v>32</v>
      </c>
    </row>
    <row r="93" customFormat="false" ht="13.5" hidden="false" customHeight="true" outlineLevel="0" collapsed="false">
      <c r="A93" s="72" t="s">
        <v>70</v>
      </c>
      <c r="B93" s="73" t="n">
        <v>1996</v>
      </c>
      <c r="C93" s="74" t="s">
        <v>71</v>
      </c>
      <c r="D93" s="75" t="n">
        <v>299656</v>
      </c>
      <c r="E93" s="76" t="s">
        <v>32</v>
      </c>
      <c r="F93" s="77" t="s">
        <v>32</v>
      </c>
      <c r="G93" s="76" t="s">
        <v>32</v>
      </c>
      <c r="H93" s="77" t="s">
        <v>32</v>
      </c>
      <c r="I93" s="76" t="s">
        <v>32</v>
      </c>
      <c r="J93" s="78" t="s">
        <v>32</v>
      </c>
    </row>
    <row r="94" customFormat="false" ht="13.5" hidden="false" customHeight="true" outlineLevel="0" collapsed="false">
      <c r="A94" s="72" t="s">
        <v>70</v>
      </c>
      <c r="B94" s="73" t="n">
        <v>1997</v>
      </c>
      <c r="C94" s="74"/>
      <c r="D94" s="75" t="n">
        <v>369751</v>
      </c>
      <c r="E94" s="76" t="n">
        <v>7.69436729041977</v>
      </c>
      <c r="F94" s="77" t="n">
        <v>67.4475525421162</v>
      </c>
      <c r="G94" s="76" t="n">
        <v>4.6866675140838</v>
      </c>
      <c r="H94" s="77" t="n">
        <v>5.22973568698935</v>
      </c>
      <c r="I94" s="76" t="n">
        <v>14.9416769663909</v>
      </c>
      <c r="J94" s="78" t="s">
        <v>35</v>
      </c>
    </row>
    <row r="95" customFormat="false" ht="13.5" hidden="false" customHeight="true" outlineLevel="0" collapsed="false">
      <c r="A95" s="72" t="s">
        <v>70</v>
      </c>
      <c r="B95" s="73" t="n">
        <v>1998</v>
      </c>
      <c r="C95" s="74"/>
      <c r="D95" s="75" t="n">
        <v>451000</v>
      </c>
      <c r="E95" s="76" t="s">
        <v>32</v>
      </c>
      <c r="F95" s="77" t="s">
        <v>32</v>
      </c>
      <c r="G95" s="76" t="s">
        <v>32</v>
      </c>
      <c r="H95" s="77" t="s">
        <v>32</v>
      </c>
      <c r="I95" s="76" t="s">
        <v>32</v>
      </c>
      <c r="J95" s="78" t="s">
        <v>32</v>
      </c>
    </row>
    <row r="96" customFormat="false" ht="14.25" hidden="false" customHeight="true" outlineLevel="0" collapsed="false">
      <c r="A96" s="72" t="s">
        <v>70</v>
      </c>
      <c r="B96" s="73" t="n">
        <v>1999</v>
      </c>
      <c r="C96" s="74"/>
      <c r="D96" s="75" t="n">
        <v>573000</v>
      </c>
      <c r="E96" s="76" t="n">
        <v>24.2582897033159</v>
      </c>
      <c r="F96" s="77" t="n">
        <v>64.5724258289703</v>
      </c>
      <c r="G96" s="76" t="n">
        <v>0.698080279232112</v>
      </c>
      <c r="H96" s="77" t="n">
        <v>1.57068062827225</v>
      </c>
      <c r="I96" s="76" t="n">
        <v>8.90052356020942</v>
      </c>
      <c r="J96" s="78" t="s">
        <v>35</v>
      </c>
    </row>
    <row r="97" customFormat="false" ht="13.5" hidden="false" customHeight="true" outlineLevel="0" collapsed="false">
      <c r="A97" s="72" t="s">
        <v>72</v>
      </c>
      <c r="B97" s="73" t="n">
        <v>1996</v>
      </c>
      <c r="C97" s="74" t="s">
        <v>73</v>
      </c>
      <c r="D97" s="75" t="n">
        <v>871670</v>
      </c>
      <c r="E97" s="76" t="n">
        <v>33.6261429210596</v>
      </c>
      <c r="F97" s="77" t="n">
        <v>48.5539252239953</v>
      </c>
      <c r="G97" s="76" t="s">
        <v>35</v>
      </c>
      <c r="H97" s="77" t="n">
        <v>16.2280450170363</v>
      </c>
      <c r="I97" s="76" t="n">
        <v>1.59188683790884</v>
      </c>
      <c r="J97" s="78" t="s">
        <v>35</v>
      </c>
    </row>
    <row r="98" customFormat="false" ht="13.5" hidden="false" customHeight="true" outlineLevel="0" collapsed="false">
      <c r="A98" s="72" t="s">
        <v>74</v>
      </c>
      <c r="B98" s="73" t="n">
        <v>1996</v>
      </c>
      <c r="C98" s="74" t="s">
        <v>39</v>
      </c>
      <c r="D98" s="75" t="n">
        <v>2503600</v>
      </c>
      <c r="E98" s="76" t="n">
        <v>66.1695647745587</v>
      </c>
      <c r="F98" s="77" t="n">
        <v>15.7597822374977</v>
      </c>
      <c r="G98" s="76" t="n">
        <v>18.0706929297085</v>
      </c>
      <c r="H98" s="77" t="s">
        <v>35</v>
      </c>
      <c r="I98" s="76" t="s">
        <v>35</v>
      </c>
      <c r="J98" s="78" t="s">
        <v>35</v>
      </c>
    </row>
    <row r="99" customFormat="false" ht="12.75" hidden="false" customHeight="false" outlineLevel="0" collapsed="false">
      <c r="A99" s="72" t="s">
        <v>74</v>
      </c>
      <c r="B99" s="73" t="n">
        <v>1997</v>
      </c>
      <c r="C99" s="74"/>
      <c r="D99" s="75" t="n">
        <v>2904900</v>
      </c>
      <c r="E99" s="76" t="n">
        <v>65.9819249672363</v>
      </c>
      <c r="F99" s="77" t="n">
        <v>13.6014397786354</v>
      </c>
      <c r="G99" s="76" t="n">
        <v>19.9505592464571</v>
      </c>
      <c r="H99" s="77" t="s">
        <v>35</v>
      </c>
      <c r="I99" s="76" t="s">
        <v>35</v>
      </c>
      <c r="J99" s="78" t="s">
        <v>35</v>
      </c>
    </row>
    <row r="100" customFormat="false" ht="12.75" hidden="false" customHeight="false" outlineLevel="0" collapsed="false">
      <c r="A100" s="72" t="s">
        <v>74</v>
      </c>
      <c r="B100" s="73" t="n">
        <v>1998</v>
      </c>
      <c r="C100" s="74"/>
      <c r="D100" s="75" t="n">
        <v>3354500</v>
      </c>
      <c r="E100" s="76" t="n">
        <v>67.1576875058876</v>
      </c>
      <c r="F100" s="77" t="n">
        <v>12.5886121004928</v>
      </c>
      <c r="G100" s="76" t="n">
        <v>19.6109235691195</v>
      </c>
      <c r="H100" s="77" t="s">
        <v>35</v>
      </c>
      <c r="I100" s="76" t="s">
        <v>35</v>
      </c>
      <c r="J100" s="78" t="s">
        <v>35</v>
      </c>
    </row>
    <row r="101" customFormat="false" ht="12.75" hidden="false" customHeight="false" outlineLevel="0" collapsed="false">
      <c r="A101" s="72" t="s">
        <v>74</v>
      </c>
      <c r="B101" s="73" t="n">
        <v>1999</v>
      </c>
      <c r="C101" s="74"/>
      <c r="D101" s="75" t="n">
        <v>3878800</v>
      </c>
      <c r="E101" s="76" t="n">
        <v>68.1636330823966</v>
      </c>
      <c r="F101" s="77" t="n">
        <v>11.390894090956</v>
      </c>
      <c r="G101" s="76" t="n">
        <v>19.7165876044137</v>
      </c>
      <c r="H101" s="77" t="s">
        <v>35</v>
      </c>
      <c r="I101" s="76" t="s">
        <v>35</v>
      </c>
      <c r="J101" s="78" t="s">
        <v>35</v>
      </c>
    </row>
    <row r="102" customFormat="false" ht="12.75" hidden="false" customHeight="false" outlineLevel="0" collapsed="false">
      <c r="A102" s="72" t="s">
        <v>74</v>
      </c>
      <c r="B102" s="73" t="n">
        <v>2000</v>
      </c>
      <c r="C102" s="74"/>
      <c r="D102" s="75" t="n">
        <v>4354400</v>
      </c>
      <c r="E102" s="76" t="n">
        <v>71.1124073778501</v>
      </c>
      <c r="F102" s="77" t="n">
        <v>11.1162655575931</v>
      </c>
      <c r="G102" s="76" t="s">
        <v>35</v>
      </c>
      <c r="H102" s="77" t="s">
        <v>35</v>
      </c>
      <c r="I102" s="76" t="s">
        <v>35</v>
      </c>
      <c r="J102" s="78" t="s">
        <v>35</v>
      </c>
    </row>
    <row r="103" customFormat="false" ht="12.75" hidden="false" customHeight="false" outlineLevel="0" collapsed="false">
      <c r="A103" s="72" t="s">
        <v>75</v>
      </c>
      <c r="B103" s="73" t="n">
        <v>1996</v>
      </c>
      <c r="C103" s="74" t="s">
        <v>39</v>
      </c>
      <c r="D103" s="75" t="n">
        <v>27835400</v>
      </c>
      <c r="E103" s="76" t="n">
        <v>61.5445691543214</v>
      </c>
      <c r="F103" s="77" t="n">
        <v>20.2685821103596</v>
      </c>
      <c r="G103" s="76" t="n">
        <v>16.8395516767323</v>
      </c>
      <c r="H103" s="77" t="n">
        <v>1.34729705858674</v>
      </c>
      <c r="I103" s="76" t="s">
        <v>35</v>
      </c>
      <c r="J103" s="78" t="s">
        <v>35</v>
      </c>
    </row>
    <row r="104" customFormat="false" ht="12.75" hidden="false" customHeight="false" outlineLevel="0" collapsed="false">
      <c r="A104" s="72" t="s">
        <v>75</v>
      </c>
      <c r="B104" s="73" t="n">
        <v>1997</v>
      </c>
      <c r="C104" s="74"/>
      <c r="D104" s="75" t="n">
        <v>27755800</v>
      </c>
      <c r="E104" s="76" t="n">
        <v>62.5344635386435</v>
      </c>
      <c r="F104" s="77" t="n">
        <v>18.6652093367353</v>
      </c>
      <c r="G104" s="76" t="n">
        <v>17.4145654619075</v>
      </c>
      <c r="H104" s="77" t="n">
        <v>1.38576166271368</v>
      </c>
      <c r="I104" s="76" t="s">
        <v>35</v>
      </c>
      <c r="J104" s="78" t="s">
        <v>35</v>
      </c>
    </row>
    <row r="105" customFormat="false" ht="12.75" hidden="false" customHeight="false" outlineLevel="0" collapsed="false">
      <c r="A105" s="72" t="s">
        <v>75</v>
      </c>
      <c r="B105" s="73" t="n">
        <v>1998</v>
      </c>
      <c r="C105" s="74"/>
      <c r="D105" s="75" t="n">
        <v>28318900</v>
      </c>
      <c r="E105" s="76" t="n">
        <v>62.2609493397441</v>
      </c>
      <c r="F105" s="77" t="n">
        <v>18.6407085433444</v>
      </c>
      <c r="G105" s="76" t="n">
        <v>17.6076545224407</v>
      </c>
      <c r="H105" s="77" t="n">
        <v>1.49063109519087</v>
      </c>
      <c r="I105" s="76" t="s">
        <v>35</v>
      </c>
      <c r="J105" s="78" t="s">
        <v>35</v>
      </c>
    </row>
    <row r="106" customFormat="false" ht="12.75" hidden="false" customHeight="false" outlineLevel="0" collapsed="false">
      <c r="A106" s="72" t="s">
        <v>75</v>
      </c>
      <c r="B106" s="73" t="n">
        <v>1999</v>
      </c>
      <c r="C106" s="74"/>
      <c r="D106" s="75" t="n">
        <v>29528400</v>
      </c>
      <c r="E106" s="76" t="n">
        <v>63.1768928616821</v>
      </c>
      <c r="F106" s="77" t="n">
        <v>18.1420536887218</v>
      </c>
      <c r="G106" s="76" t="n">
        <v>17.1626744816067</v>
      </c>
      <c r="H106" s="77" t="n">
        <v>1.51837896798943</v>
      </c>
      <c r="I106" s="76" t="s">
        <v>35</v>
      </c>
      <c r="J106" s="78" t="s">
        <v>35</v>
      </c>
    </row>
    <row r="107" customFormat="false" ht="12.75" hidden="false" customHeight="false" outlineLevel="0" collapsed="false">
      <c r="A107" s="72" t="s">
        <v>75</v>
      </c>
      <c r="B107" s="73" t="n">
        <v>2000</v>
      </c>
      <c r="C107" s="74"/>
      <c r="D107" s="75" t="n">
        <v>30152700</v>
      </c>
      <c r="E107" s="76" t="n">
        <v>64.0340965376313</v>
      </c>
      <c r="F107" s="77" t="n">
        <v>17.7664191634465</v>
      </c>
      <c r="G107" s="76" t="n">
        <v>16.7157915571119</v>
      </c>
      <c r="H107" s="77" t="n">
        <v>1.48390499450149</v>
      </c>
      <c r="I107" s="76" t="s">
        <v>35</v>
      </c>
      <c r="J107" s="78" t="s">
        <v>35</v>
      </c>
    </row>
    <row r="108" customFormat="false" ht="12.75" hidden="false" customHeight="false" outlineLevel="0" collapsed="false">
      <c r="A108" s="72" t="s">
        <v>76</v>
      </c>
      <c r="B108" s="73" t="n">
        <v>1996</v>
      </c>
      <c r="C108" s="74" t="s">
        <v>77</v>
      </c>
      <c r="D108" s="75" t="n">
        <v>12800</v>
      </c>
      <c r="E108" s="76" t="s">
        <v>32</v>
      </c>
      <c r="F108" s="77" t="s">
        <v>32</v>
      </c>
      <c r="G108" s="76" t="s">
        <v>32</v>
      </c>
      <c r="H108" s="77" t="s">
        <v>32</v>
      </c>
      <c r="I108" s="76" t="s">
        <v>32</v>
      </c>
      <c r="J108" s="78" t="s">
        <v>32</v>
      </c>
      <c r="L108" s="79"/>
    </row>
    <row r="109" customFormat="false" ht="12.75" hidden="false" customHeight="false" outlineLevel="0" collapsed="false">
      <c r="A109" s="72" t="s">
        <v>76</v>
      </c>
      <c r="B109" s="73" t="n">
        <v>1997</v>
      </c>
      <c r="C109" s="74"/>
      <c r="D109" s="75" t="n">
        <v>15596.2</v>
      </c>
      <c r="E109" s="76" t="s">
        <v>32</v>
      </c>
      <c r="F109" s="77" t="s">
        <v>32</v>
      </c>
      <c r="G109" s="76" t="s">
        <v>32</v>
      </c>
      <c r="H109" s="77" t="s">
        <v>32</v>
      </c>
      <c r="I109" s="76" t="s">
        <v>32</v>
      </c>
      <c r="J109" s="78" t="s">
        <v>32</v>
      </c>
      <c r="L109" s="79"/>
    </row>
    <row r="110" customFormat="false" ht="12.75" hidden="false" customHeight="false" outlineLevel="0" collapsed="false">
      <c r="A110" s="72" t="s">
        <v>76</v>
      </c>
      <c r="B110" s="73" t="n">
        <v>1998</v>
      </c>
      <c r="C110" s="74"/>
      <c r="D110" s="75" t="n">
        <v>16200</v>
      </c>
      <c r="E110" s="76" t="s">
        <v>32</v>
      </c>
      <c r="F110" s="77" t="s">
        <v>32</v>
      </c>
      <c r="G110" s="76" t="s">
        <v>32</v>
      </c>
      <c r="H110" s="77" t="s">
        <v>32</v>
      </c>
      <c r="I110" s="76" t="s">
        <v>32</v>
      </c>
      <c r="J110" s="78" t="s">
        <v>32</v>
      </c>
      <c r="L110" s="79"/>
    </row>
    <row r="111" customFormat="false" ht="12.75" hidden="false" customHeight="false" outlineLevel="0" collapsed="false">
      <c r="A111" s="72" t="s">
        <v>76</v>
      </c>
      <c r="B111" s="73" t="n">
        <v>1999</v>
      </c>
      <c r="C111" s="74"/>
      <c r="D111" s="75" t="n">
        <v>18600</v>
      </c>
      <c r="E111" s="76" t="s">
        <v>32</v>
      </c>
      <c r="F111" s="77" t="s">
        <v>32</v>
      </c>
      <c r="G111" s="76" t="s">
        <v>32</v>
      </c>
      <c r="H111" s="77" t="s">
        <v>32</v>
      </c>
      <c r="I111" s="76" t="s">
        <v>32</v>
      </c>
      <c r="J111" s="78" t="s">
        <v>32</v>
      </c>
      <c r="L111" s="79"/>
    </row>
    <row r="112" customFormat="false" ht="12.75" hidden="false" customHeight="false" outlineLevel="0" collapsed="false">
      <c r="A112" s="72" t="s">
        <v>78</v>
      </c>
      <c r="B112" s="73" t="n">
        <v>1996</v>
      </c>
      <c r="C112" s="74" t="s">
        <v>39</v>
      </c>
      <c r="D112" s="75" t="n">
        <v>41362700</v>
      </c>
      <c r="E112" s="76" t="n">
        <v>66.2558295275695</v>
      </c>
      <c r="F112" s="77" t="n">
        <v>15.2434439724679</v>
      </c>
      <c r="G112" s="76" t="n">
        <v>18.5004847362479</v>
      </c>
      <c r="H112" s="77" t="s">
        <v>35</v>
      </c>
      <c r="I112" s="76" t="s">
        <v>35</v>
      </c>
      <c r="J112" s="78" t="s">
        <v>35</v>
      </c>
      <c r="L112" s="79"/>
    </row>
    <row r="113" customFormat="false" ht="12.75" hidden="false" customHeight="false" outlineLevel="0" collapsed="false">
      <c r="A113" s="72" t="s">
        <v>78</v>
      </c>
      <c r="B113" s="73" t="n">
        <v>1997</v>
      </c>
      <c r="C113" s="74"/>
      <c r="D113" s="75" t="n">
        <v>42859100</v>
      </c>
      <c r="E113" s="76" t="n">
        <v>67.4535862862263</v>
      </c>
      <c r="F113" s="77" t="n">
        <v>14.6346983487754</v>
      </c>
      <c r="G113" s="76" t="n">
        <v>17.9117153649983</v>
      </c>
      <c r="H113" s="77" t="s">
        <v>35</v>
      </c>
      <c r="I113" s="76" t="s">
        <v>35</v>
      </c>
      <c r="J113" s="78" t="s">
        <v>35</v>
      </c>
      <c r="L113" s="79"/>
    </row>
    <row r="114" customFormat="false" ht="12.75" hidden="false" customHeight="false" outlineLevel="0" collapsed="false">
      <c r="A114" s="72" t="s">
        <v>78</v>
      </c>
      <c r="B114" s="73" t="n">
        <v>1998</v>
      </c>
      <c r="C114" s="74"/>
      <c r="D114" s="75" t="n">
        <v>44649300</v>
      </c>
      <c r="E114" s="76" t="n">
        <v>67.9392510072946</v>
      </c>
      <c r="F114" s="77" t="n">
        <v>14.6629398445216</v>
      </c>
      <c r="G114" s="76" t="n">
        <v>17.3980331158607</v>
      </c>
      <c r="H114" s="77" t="s">
        <v>35</v>
      </c>
      <c r="I114" s="76" t="s">
        <v>35</v>
      </c>
      <c r="J114" s="78" t="s">
        <v>35</v>
      </c>
      <c r="L114" s="79"/>
    </row>
    <row r="115" customFormat="false" ht="12.75" hidden="false" customHeight="false" outlineLevel="0" collapsed="false">
      <c r="A115" s="72" t="s">
        <v>78</v>
      </c>
      <c r="B115" s="73" t="n">
        <v>1999</v>
      </c>
      <c r="C115" s="74"/>
      <c r="D115" s="75" t="n">
        <v>48190700</v>
      </c>
      <c r="E115" s="76" t="n">
        <v>69.7698933611672</v>
      </c>
      <c r="F115" s="77" t="n">
        <v>13.7611613859106</v>
      </c>
      <c r="G115" s="76" t="n">
        <v>16.4691527618399</v>
      </c>
      <c r="H115" s="77" t="s">
        <v>35</v>
      </c>
      <c r="I115" s="76" t="s">
        <v>35</v>
      </c>
      <c r="J115" s="78" t="s">
        <v>35</v>
      </c>
      <c r="L115" s="39"/>
    </row>
    <row r="116" customFormat="false" ht="12.75" hidden="false" customHeight="false" outlineLevel="0" collapsed="false">
      <c r="A116" s="72" t="s">
        <v>78</v>
      </c>
      <c r="B116" s="73" t="n">
        <v>2000</v>
      </c>
      <c r="C116" s="74"/>
      <c r="D116" s="75" t="n">
        <v>49822400</v>
      </c>
      <c r="E116" s="76" t="n">
        <v>70.4703105430489</v>
      </c>
      <c r="F116" s="77" t="n">
        <v>13.4036096213751</v>
      </c>
      <c r="G116" s="76" t="n">
        <v>16.126079835576</v>
      </c>
      <c r="H116" s="77" t="s">
        <v>35</v>
      </c>
      <c r="I116" s="76" t="s">
        <v>35</v>
      </c>
      <c r="J116" s="78" t="s">
        <v>35</v>
      </c>
      <c r="L116" s="39"/>
    </row>
    <row r="117" customFormat="false" ht="12.75" hidden="false" customHeight="false" outlineLevel="0" collapsed="false">
      <c r="A117" s="72" t="s">
        <v>79</v>
      </c>
      <c r="B117" s="73" t="s">
        <v>80</v>
      </c>
      <c r="C117" s="74" t="s">
        <v>39</v>
      </c>
      <c r="D117" s="75" t="n">
        <v>492231</v>
      </c>
      <c r="E117" s="76" t="n">
        <v>25.5534494983047</v>
      </c>
      <c r="F117" s="77" t="n">
        <v>23.4229457307646</v>
      </c>
      <c r="G117" s="76" t="n">
        <v>50.595350556954</v>
      </c>
      <c r="H117" s="77" t="n">
        <v>0.428051057328774</v>
      </c>
      <c r="I117" s="76" t="s">
        <v>35</v>
      </c>
      <c r="J117" s="78" t="s">
        <v>35</v>
      </c>
      <c r="L117" s="39"/>
    </row>
    <row r="118" customFormat="false" ht="12.75" hidden="false" customHeight="false" outlineLevel="0" collapsed="false">
      <c r="A118" s="72" t="s">
        <v>79</v>
      </c>
      <c r="B118" s="73" t="s">
        <v>81</v>
      </c>
      <c r="C118" s="74"/>
      <c r="D118" s="75" t="n">
        <v>760413</v>
      </c>
      <c r="E118" s="76" t="n">
        <v>28.5008278396082</v>
      </c>
      <c r="F118" s="77" t="n">
        <v>21.7036005433889</v>
      </c>
      <c r="G118" s="76" t="n">
        <v>49.4906057629209</v>
      </c>
      <c r="H118" s="77" t="n">
        <v>0.304965854081927</v>
      </c>
      <c r="I118" s="76" t="s">
        <v>35</v>
      </c>
      <c r="J118" s="78" t="s">
        <v>35</v>
      </c>
      <c r="L118" s="39"/>
    </row>
    <row r="119" customFormat="false" ht="12.75" hidden="false" customHeight="false" outlineLevel="0" collapsed="false">
      <c r="A119" s="72" t="s">
        <v>82</v>
      </c>
      <c r="B119" s="73" t="n">
        <v>1998</v>
      </c>
      <c r="C119" s="74" t="s">
        <v>83</v>
      </c>
      <c r="D119" s="75" t="n">
        <v>5603000</v>
      </c>
      <c r="E119" s="76" t="s">
        <v>32</v>
      </c>
      <c r="F119" s="77" t="s">
        <v>32</v>
      </c>
      <c r="G119" s="76" t="s">
        <v>32</v>
      </c>
      <c r="H119" s="77" t="s">
        <v>32</v>
      </c>
      <c r="I119" s="76" t="s">
        <v>32</v>
      </c>
      <c r="J119" s="78" t="s">
        <v>32</v>
      </c>
      <c r="L119" s="39"/>
    </row>
    <row r="120" customFormat="false" ht="12.75" hidden="false" customHeight="false" outlineLevel="0" collapsed="false">
      <c r="A120" s="72" t="s">
        <v>84</v>
      </c>
      <c r="B120" s="73" t="n">
        <v>1996</v>
      </c>
      <c r="C120" s="74" t="s">
        <v>85</v>
      </c>
      <c r="D120" s="75" t="n">
        <v>44889400</v>
      </c>
      <c r="E120" s="76" t="n">
        <v>43.1839142425606</v>
      </c>
      <c r="F120" s="77" t="n">
        <v>28.3449990420901</v>
      </c>
      <c r="G120" s="76" t="n">
        <v>24.7880345916853</v>
      </c>
      <c r="H120" s="77" t="s">
        <v>35</v>
      </c>
      <c r="I120" s="76" t="s">
        <v>35</v>
      </c>
      <c r="J120" s="78" t="n">
        <v>3.68305212366393</v>
      </c>
      <c r="L120" s="79"/>
    </row>
    <row r="121" customFormat="false" ht="12.75" hidden="false" customHeight="false" outlineLevel="0" collapsed="false">
      <c r="A121" s="72" t="s">
        <v>84</v>
      </c>
      <c r="B121" s="73" t="n">
        <v>1997</v>
      </c>
      <c r="C121" s="74"/>
      <c r="D121" s="75" t="n">
        <v>61749300</v>
      </c>
      <c r="E121" s="76" t="n">
        <v>41.5041142166794</v>
      </c>
      <c r="F121" s="77" t="n">
        <v>25.1266006254322</v>
      </c>
      <c r="G121" s="76" t="s">
        <v>35</v>
      </c>
      <c r="H121" s="77" t="s">
        <v>35</v>
      </c>
      <c r="I121" s="76" t="s">
        <v>35</v>
      </c>
      <c r="J121" s="78" t="s">
        <v>35</v>
      </c>
      <c r="L121" s="79"/>
    </row>
    <row r="122" customFormat="false" ht="12.75" hidden="false" customHeight="false" outlineLevel="0" collapsed="false">
      <c r="A122" s="72" t="s">
        <v>84</v>
      </c>
      <c r="B122" s="73" t="n">
        <v>1998</v>
      </c>
      <c r="C122" s="74"/>
      <c r="D122" s="75" t="n">
        <v>68620400</v>
      </c>
      <c r="E122" s="76" t="n">
        <v>38.4438155417339</v>
      </c>
      <c r="F122" s="77" t="n">
        <v>31.1736743009367</v>
      </c>
      <c r="G122" s="76" t="s">
        <v>35</v>
      </c>
      <c r="H122" s="77" t="s">
        <v>35</v>
      </c>
      <c r="I122" s="76" t="s">
        <v>35</v>
      </c>
      <c r="J122" s="78" t="s">
        <v>35</v>
      </c>
      <c r="L122" s="79"/>
    </row>
    <row r="123" customFormat="false" ht="12.75" hidden="false" customHeight="false" outlineLevel="0" collapsed="false">
      <c r="A123" s="72" t="s">
        <v>84</v>
      </c>
      <c r="B123" s="73" t="n">
        <v>1999</v>
      </c>
      <c r="C123" s="74"/>
      <c r="D123" s="75" t="n">
        <v>78187900</v>
      </c>
      <c r="E123" s="76" t="n">
        <v>40.2341027192187</v>
      </c>
      <c r="F123" s="77" t="n">
        <v>32.2902904413599</v>
      </c>
      <c r="G123" s="76" t="s">
        <v>35</v>
      </c>
      <c r="H123" s="77" t="s">
        <v>35</v>
      </c>
      <c r="I123" s="76" t="s">
        <v>35</v>
      </c>
      <c r="J123" s="78" t="s">
        <v>35</v>
      </c>
      <c r="L123" s="79"/>
    </row>
    <row r="124" customFormat="false" ht="12.75" hidden="false" customHeight="false" outlineLevel="0" collapsed="false">
      <c r="A124" s="72" t="s">
        <v>84</v>
      </c>
      <c r="B124" s="73" t="n">
        <v>2000</v>
      </c>
      <c r="C124" s="74"/>
      <c r="D124" s="75" t="n">
        <v>105387600</v>
      </c>
      <c r="E124" s="76" t="n">
        <v>44.3159347019953</v>
      </c>
      <c r="F124" s="77" t="n">
        <v>26.0885531125104</v>
      </c>
      <c r="G124" s="76" t="n">
        <v>24.0164877082313</v>
      </c>
      <c r="H124" s="77" t="s">
        <v>35</v>
      </c>
      <c r="I124" s="76" t="s">
        <v>35</v>
      </c>
      <c r="J124" s="78" t="s">
        <v>35</v>
      </c>
      <c r="L124" s="39"/>
    </row>
    <row r="125" customFormat="false" ht="12.75" hidden="false" customHeight="false" outlineLevel="0" collapsed="false">
      <c r="A125" s="72" t="s">
        <v>86</v>
      </c>
      <c r="B125" s="73" t="s">
        <v>80</v>
      </c>
      <c r="C125" s="74" t="s">
        <v>87</v>
      </c>
      <c r="D125" s="75" t="n">
        <v>9650698</v>
      </c>
      <c r="E125" s="76" t="n">
        <v>40.5981722772798</v>
      </c>
      <c r="F125" s="77" t="n">
        <v>29.7938864111176</v>
      </c>
      <c r="G125" s="76" t="n">
        <v>28.3000980861695</v>
      </c>
      <c r="H125" s="77" t="n">
        <v>1.30784322543302</v>
      </c>
      <c r="I125" s="76" t="s">
        <v>35</v>
      </c>
      <c r="J125" s="78" t="s">
        <v>35</v>
      </c>
      <c r="L125" s="39"/>
    </row>
    <row r="126" customFormat="false" ht="12.75" hidden="false" customHeight="false" outlineLevel="0" collapsed="false">
      <c r="A126" s="72" t="s">
        <v>86</v>
      </c>
      <c r="B126" s="73" t="s">
        <v>88</v>
      </c>
      <c r="C126" s="74"/>
      <c r="D126" s="75" t="n">
        <v>11772451</v>
      </c>
      <c r="E126" s="76" t="n">
        <v>36.609266838316</v>
      </c>
      <c r="F126" s="77" t="n">
        <v>37.2986644837171</v>
      </c>
      <c r="G126" s="76" t="n">
        <v>24.9395304342316</v>
      </c>
      <c r="H126" s="77" t="n">
        <v>1.15253824373531</v>
      </c>
      <c r="I126" s="76" t="s">
        <v>35</v>
      </c>
      <c r="J126" s="78" t="s">
        <v>35</v>
      </c>
      <c r="L126" s="39"/>
    </row>
    <row r="127" customFormat="false" ht="12.75" hidden="false" customHeight="false" outlineLevel="0" collapsed="false">
      <c r="A127" s="72" t="s">
        <v>86</v>
      </c>
      <c r="B127" s="73" t="s">
        <v>81</v>
      </c>
      <c r="C127" s="74"/>
      <c r="D127" s="75" t="n">
        <v>14521644</v>
      </c>
      <c r="E127" s="76" t="n">
        <v>46.6670233755903</v>
      </c>
      <c r="F127" s="77" t="n">
        <v>30.2032331876473</v>
      </c>
      <c r="G127" s="76" t="n">
        <v>20.8873664717301</v>
      </c>
      <c r="H127" s="77" t="n">
        <v>2.24237696503233</v>
      </c>
      <c r="I127" s="76" t="s">
        <v>35</v>
      </c>
      <c r="J127" s="78" t="s">
        <v>35</v>
      </c>
      <c r="L127" s="39"/>
    </row>
    <row r="128" customFormat="false" ht="12.75" hidden="false" customHeight="false" outlineLevel="0" collapsed="false">
      <c r="A128" s="72" t="s">
        <v>89</v>
      </c>
      <c r="B128" s="73" t="s">
        <v>90</v>
      </c>
      <c r="C128" s="74" t="s">
        <v>39</v>
      </c>
      <c r="D128" s="75" t="n">
        <v>808932</v>
      </c>
      <c r="E128" s="76" t="n">
        <v>72.3584924319968</v>
      </c>
      <c r="F128" s="77" t="n">
        <v>7.93107455262</v>
      </c>
      <c r="G128" s="76" t="n">
        <v>18.9253237602172</v>
      </c>
      <c r="H128" s="77" t="n">
        <v>0.784862015595872</v>
      </c>
      <c r="I128" s="76" t="s">
        <v>35</v>
      </c>
      <c r="J128" s="78" t="s">
        <v>35</v>
      </c>
      <c r="L128" s="39"/>
    </row>
    <row r="129" customFormat="false" ht="12.75" hidden="false" customHeight="false" outlineLevel="0" collapsed="false">
      <c r="A129" s="72" t="s">
        <v>89</v>
      </c>
      <c r="B129" s="73" t="s">
        <v>80</v>
      </c>
      <c r="C129" s="74"/>
      <c r="D129" s="75" t="n">
        <v>929160</v>
      </c>
      <c r="E129" s="76" t="n">
        <v>73.0834301950149</v>
      </c>
      <c r="F129" s="77" t="n">
        <v>7.0350639287098</v>
      </c>
      <c r="G129" s="76" t="n">
        <v>19.1982005252056</v>
      </c>
      <c r="H129" s="77" t="n">
        <v>0.683305351069783</v>
      </c>
      <c r="I129" s="76" t="s">
        <v>35</v>
      </c>
      <c r="J129" s="78" t="s">
        <v>35</v>
      </c>
      <c r="L129" s="79"/>
    </row>
    <row r="130" customFormat="false" ht="12.75" hidden="false" customHeight="false" outlineLevel="0" collapsed="false">
      <c r="A130" s="72" t="s">
        <v>91</v>
      </c>
      <c r="B130" s="73" t="n">
        <v>1996</v>
      </c>
      <c r="C130" s="74" t="s">
        <v>92</v>
      </c>
      <c r="D130" s="75" t="n">
        <v>9052200</v>
      </c>
      <c r="E130" s="76" t="s">
        <v>32</v>
      </c>
      <c r="F130" s="77" t="s">
        <v>32</v>
      </c>
      <c r="G130" s="76" t="s">
        <v>32</v>
      </c>
      <c r="H130" s="77" t="s">
        <v>32</v>
      </c>
      <c r="I130" s="76" t="s">
        <v>32</v>
      </c>
      <c r="J130" s="78" t="s">
        <v>32</v>
      </c>
      <c r="L130" s="79"/>
    </row>
    <row r="131" customFormat="false" ht="12.75" hidden="false" customHeight="false" outlineLevel="0" collapsed="false">
      <c r="A131" s="72" t="s">
        <v>91</v>
      </c>
      <c r="B131" s="73" t="n">
        <v>1997</v>
      </c>
      <c r="C131" s="74"/>
      <c r="D131" s="75" t="n">
        <v>10793200</v>
      </c>
      <c r="E131" s="76" t="s">
        <v>32</v>
      </c>
      <c r="F131" s="77" t="s">
        <v>32</v>
      </c>
      <c r="G131" s="76" t="s">
        <v>32</v>
      </c>
      <c r="H131" s="77" t="s">
        <v>32</v>
      </c>
      <c r="I131" s="76" t="s">
        <v>32</v>
      </c>
      <c r="J131" s="78" t="s">
        <v>32</v>
      </c>
      <c r="L131" s="79"/>
    </row>
    <row r="132" customFormat="false" ht="12.75" hidden="false" customHeight="false" outlineLevel="0" collapsed="false">
      <c r="A132" s="72" t="s">
        <v>91</v>
      </c>
      <c r="B132" s="73" t="n">
        <v>1998</v>
      </c>
      <c r="C132" s="74"/>
      <c r="D132" s="75" t="n">
        <v>12563400</v>
      </c>
      <c r="E132" s="76" t="s">
        <v>32</v>
      </c>
      <c r="F132" s="77" t="s">
        <v>32</v>
      </c>
      <c r="G132" s="76" t="s">
        <v>32</v>
      </c>
      <c r="H132" s="77" t="s">
        <v>32</v>
      </c>
      <c r="I132" s="76" t="s">
        <v>32</v>
      </c>
      <c r="J132" s="78" t="s">
        <v>32</v>
      </c>
      <c r="L132" s="79"/>
    </row>
    <row r="133" customFormat="false" ht="12.75" hidden="false" customHeight="false" outlineLevel="0" collapsed="false">
      <c r="A133" s="72" t="s">
        <v>91</v>
      </c>
      <c r="B133" s="73" t="n">
        <v>1999</v>
      </c>
      <c r="C133" s="74"/>
      <c r="D133" s="75" t="n">
        <v>15096700</v>
      </c>
      <c r="E133" s="76" t="s">
        <v>32</v>
      </c>
      <c r="F133" s="77" t="s">
        <v>32</v>
      </c>
      <c r="G133" s="76" t="s">
        <v>32</v>
      </c>
      <c r="H133" s="77" t="s">
        <v>32</v>
      </c>
      <c r="I133" s="76" t="s">
        <v>32</v>
      </c>
      <c r="J133" s="78" t="s">
        <v>32</v>
      </c>
      <c r="L133" s="39"/>
    </row>
    <row r="134" customFormat="false" ht="12.75" hidden="false" customHeight="false" outlineLevel="0" collapsed="false">
      <c r="A134" s="72" t="s">
        <v>93</v>
      </c>
      <c r="B134" s="73" t="s">
        <v>90</v>
      </c>
      <c r="C134" s="74" t="s">
        <v>39</v>
      </c>
      <c r="D134" s="75" t="n">
        <v>9892945</v>
      </c>
      <c r="E134" s="76" t="n">
        <v>53.4928274644204</v>
      </c>
      <c r="F134" s="77" t="n">
        <v>19.9787525352663</v>
      </c>
      <c r="G134" s="76" t="n">
        <v>26.5284301085268</v>
      </c>
      <c r="H134" s="77" t="s">
        <v>35</v>
      </c>
      <c r="I134" s="76" t="s">
        <v>35</v>
      </c>
      <c r="J134" s="78" t="s">
        <v>35</v>
      </c>
      <c r="L134" s="39"/>
    </row>
    <row r="135" customFormat="false" ht="12.75" hidden="false" customHeight="false" outlineLevel="0" collapsed="false">
      <c r="A135" s="72" t="s">
        <v>93</v>
      </c>
      <c r="B135" s="73" t="s">
        <v>80</v>
      </c>
      <c r="C135" s="74"/>
      <c r="D135" s="75" t="n">
        <v>10112236</v>
      </c>
      <c r="E135" s="76" t="n">
        <v>53.1704461802513</v>
      </c>
      <c r="F135" s="77" t="n">
        <v>20.7034230609333</v>
      </c>
      <c r="G135" s="76" t="n">
        <v>26.1261307588154</v>
      </c>
      <c r="H135" s="77" t="s">
        <v>35</v>
      </c>
      <c r="I135" s="76" t="s">
        <v>35</v>
      </c>
      <c r="J135" s="78" t="s">
        <v>35</v>
      </c>
      <c r="L135" s="39"/>
    </row>
    <row r="136" customFormat="false" ht="12.75" hidden="false" customHeight="false" outlineLevel="0" collapsed="false">
      <c r="A136" s="72" t="s">
        <v>93</v>
      </c>
      <c r="B136" s="73" t="s">
        <v>88</v>
      </c>
      <c r="C136" s="74"/>
      <c r="D136" s="75" t="n">
        <v>10552387</v>
      </c>
      <c r="E136" s="76" t="n">
        <v>52.4317673337796</v>
      </c>
      <c r="F136" s="77" t="n">
        <v>21.8233182691272</v>
      </c>
      <c r="G136" s="76" t="n">
        <v>25.7449143970933</v>
      </c>
      <c r="H136" s="77" t="s">
        <v>35</v>
      </c>
      <c r="I136" s="76" t="s">
        <v>35</v>
      </c>
      <c r="J136" s="78" t="s">
        <v>35</v>
      </c>
      <c r="L136" s="39"/>
    </row>
    <row r="137" customFormat="false" ht="12.75" hidden="false" customHeight="false" outlineLevel="0" collapsed="false">
      <c r="A137" s="72" t="s">
        <v>93</v>
      </c>
      <c r="B137" s="73" t="s">
        <v>81</v>
      </c>
      <c r="C137" s="74"/>
      <c r="D137" s="75" t="n">
        <v>11425791</v>
      </c>
      <c r="E137" s="76" t="n">
        <v>52.8037752484708</v>
      </c>
      <c r="F137" s="77" t="n">
        <v>22.0354722049441</v>
      </c>
      <c r="G137" s="76" t="n">
        <v>25.1607437944559</v>
      </c>
      <c r="H137" s="77" t="s">
        <v>35</v>
      </c>
      <c r="I137" s="76" t="s">
        <v>35</v>
      </c>
      <c r="J137" s="78" t="s">
        <v>35</v>
      </c>
      <c r="L137" s="39"/>
    </row>
    <row r="138" customFormat="false" ht="12.75" hidden="false" customHeight="false" outlineLevel="0" collapsed="false">
      <c r="A138" s="72" t="s">
        <v>94</v>
      </c>
      <c r="B138" s="73" t="s">
        <v>90</v>
      </c>
      <c r="C138" s="74" t="s">
        <v>95</v>
      </c>
      <c r="D138" s="75" t="n">
        <v>14155058000</v>
      </c>
      <c r="E138" s="76" t="n">
        <v>71.0587621753298</v>
      </c>
      <c r="F138" s="77" t="n">
        <v>9.38558499724975</v>
      </c>
      <c r="G138" s="76" t="n">
        <v>14.7569935778433</v>
      </c>
      <c r="H138" s="77" t="n">
        <v>4.79864512035203</v>
      </c>
      <c r="I138" s="76" t="s">
        <v>35</v>
      </c>
      <c r="J138" s="78" t="s">
        <v>35</v>
      </c>
    </row>
    <row r="139" customFormat="false" ht="12.75" hidden="false" customHeight="false" outlineLevel="0" collapsed="false">
      <c r="A139" s="72" t="s">
        <v>94</v>
      </c>
      <c r="B139" s="73" t="s">
        <v>80</v>
      </c>
      <c r="C139" s="74"/>
      <c r="D139" s="75" t="n">
        <v>14794030000</v>
      </c>
      <c r="E139" s="76" t="n">
        <v>72.0449870657285</v>
      </c>
      <c r="F139" s="77" t="n">
        <v>8.83448255816704</v>
      </c>
      <c r="G139" s="76" t="n">
        <v>14.2742038511481</v>
      </c>
      <c r="H139" s="77" t="n">
        <v>4.84632652495635</v>
      </c>
      <c r="I139" s="76" t="s">
        <v>35</v>
      </c>
      <c r="J139" s="78" t="s">
        <v>35</v>
      </c>
    </row>
    <row r="140" customFormat="false" ht="12.75" hidden="false" customHeight="false" outlineLevel="0" collapsed="false">
      <c r="A140" s="72" t="s">
        <v>94</v>
      </c>
      <c r="B140" s="73" t="s">
        <v>88</v>
      </c>
      <c r="C140" s="74"/>
      <c r="D140" s="75" t="n">
        <v>15169203000</v>
      </c>
      <c r="E140" s="76" t="n">
        <v>71.1973002141246</v>
      </c>
      <c r="F140" s="77" t="n">
        <v>9.24843579455031</v>
      </c>
      <c r="G140" s="76" t="n">
        <v>14.846910546322</v>
      </c>
      <c r="H140" s="77" t="n">
        <v>4.70735344500301</v>
      </c>
      <c r="I140" s="76" t="s">
        <v>35</v>
      </c>
      <c r="J140" s="78" t="s">
        <v>35</v>
      </c>
    </row>
    <row r="141" customFormat="false" ht="12.75" hidden="false" customHeight="false" outlineLevel="0" collapsed="false">
      <c r="A141" s="72" t="s">
        <v>94</v>
      </c>
      <c r="B141" s="73" t="s">
        <v>81</v>
      </c>
      <c r="C141" s="74"/>
      <c r="D141" s="75" t="n">
        <v>15032660000</v>
      </c>
      <c r="E141" s="76" t="n">
        <v>70.71377254591</v>
      </c>
      <c r="F141" s="77" t="n">
        <v>9.85674524668289</v>
      </c>
      <c r="G141" s="76" t="n">
        <v>14.8420771839448</v>
      </c>
      <c r="H141" s="77" t="n">
        <v>4.58740502346225</v>
      </c>
      <c r="I141" s="76" t="s">
        <v>35</v>
      </c>
      <c r="J141" s="78" t="s">
        <v>35</v>
      </c>
    </row>
    <row r="142" customFormat="false" ht="12.75" hidden="false" customHeight="false" outlineLevel="0" collapsed="false">
      <c r="A142" s="72" t="s">
        <v>96</v>
      </c>
      <c r="B142" s="73" t="n">
        <v>1997</v>
      </c>
      <c r="C142" s="74" t="s">
        <v>97</v>
      </c>
      <c r="D142" s="75" t="n">
        <v>4905637.5</v>
      </c>
      <c r="E142" s="76" t="n">
        <v>1.11108902767479</v>
      </c>
      <c r="F142" s="77" t="n">
        <v>44.0518485110243</v>
      </c>
      <c r="G142" s="76" t="s">
        <v>35</v>
      </c>
      <c r="H142" s="77" t="n">
        <v>6.20776810353394</v>
      </c>
      <c r="I142" s="76" t="n">
        <v>0.673492486960156</v>
      </c>
      <c r="J142" s="80" t="n">
        <v>47.9517575442539</v>
      </c>
    </row>
    <row r="143" customFormat="false" ht="12.75" hidden="false" customHeight="false" outlineLevel="0" collapsed="false">
      <c r="A143" s="72" t="s">
        <v>98</v>
      </c>
      <c r="B143" s="73" t="s">
        <v>90</v>
      </c>
      <c r="C143" s="74" t="s">
        <v>99</v>
      </c>
      <c r="D143" s="75" t="n">
        <v>10878050000</v>
      </c>
      <c r="E143" s="76" t="n">
        <v>73.2080841694973</v>
      </c>
      <c r="F143" s="77" t="n">
        <v>16.2158383166101</v>
      </c>
      <c r="G143" s="76" t="n">
        <v>9.36584222356029</v>
      </c>
      <c r="H143" s="77" t="n">
        <v>1.21023529033237</v>
      </c>
      <c r="I143" s="76" t="s">
        <v>35</v>
      </c>
      <c r="J143" s="78" t="s">
        <v>35</v>
      </c>
    </row>
    <row r="144" customFormat="false" ht="12.75" hidden="false" customHeight="false" outlineLevel="0" collapsed="false">
      <c r="A144" s="72" t="s">
        <v>98</v>
      </c>
      <c r="B144" s="73" t="s">
        <v>80</v>
      </c>
      <c r="C144" s="74"/>
      <c r="D144" s="75" t="n">
        <v>12185807000</v>
      </c>
      <c r="E144" s="76" t="n">
        <v>72.5869612082318</v>
      </c>
      <c r="F144" s="77" t="n">
        <v>15.7763535890565</v>
      </c>
      <c r="G144" s="76" t="n">
        <v>10.4350823872395</v>
      </c>
      <c r="H144" s="77" t="n">
        <v>1.20160281547213</v>
      </c>
      <c r="I144" s="76" t="s">
        <v>35</v>
      </c>
      <c r="J144" s="78" t="s">
        <v>35</v>
      </c>
    </row>
    <row r="145" customFormat="false" ht="12.75" hidden="false" customHeight="false" outlineLevel="0" collapsed="false">
      <c r="A145" s="72" t="s">
        <v>98</v>
      </c>
      <c r="B145" s="73" t="s">
        <v>88</v>
      </c>
      <c r="C145" s="74"/>
      <c r="D145" s="75" t="n">
        <v>11336617000</v>
      </c>
      <c r="E145" s="76" t="n">
        <v>70.3214459834005</v>
      </c>
      <c r="F145" s="77" t="n">
        <v>17.4586386750121</v>
      </c>
      <c r="G145" s="76" t="n">
        <v>11.1591844374737</v>
      </c>
      <c r="H145" s="77" t="n">
        <v>1.06073090411363</v>
      </c>
      <c r="I145" s="76" t="s">
        <v>35</v>
      </c>
      <c r="J145" s="78" t="s">
        <v>35</v>
      </c>
    </row>
    <row r="146" customFormat="false" ht="12.75" hidden="false" customHeight="false" outlineLevel="0" collapsed="false">
      <c r="A146" s="72" t="s">
        <v>98</v>
      </c>
      <c r="B146" s="73" t="s">
        <v>81</v>
      </c>
      <c r="C146" s="74"/>
      <c r="D146" s="75" t="n">
        <v>11921752000</v>
      </c>
      <c r="E146" s="76" t="n">
        <v>71.3918306638152</v>
      </c>
      <c r="F146" s="77" t="n">
        <v>14.4517097822535</v>
      </c>
      <c r="G146" s="76" t="n">
        <v>12.0068006782896</v>
      </c>
      <c r="H146" s="77" t="n">
        <v>2.14965887564177</v>
      </c>
      <c r="I146" s="76" t="s">
        <v>35</v>
      </c>
      <c r="J146" s="78" t="s">
        <v>35</v>
      </c>
    </row>
    <row r="147" customFormat="false" ht="12.75" hidden="false" customHeight="false" outlineLevel="0" collapsed="false">
      <c r="A147" s="72" t="s">
        <v>100</v>
      </c>
      <c r="B147" s="73" t="n">
        <v>1997</v>
      </c>
      <c r="C147" s="74" t="s">
        <v>101</v>
      </c>
      <c r="D147" s="75" t="n">
        <v>59466.3</v>
      </c>
      <c r="E147" s="76" t="n">
        <v>24.7513297447462</v>
      </c>
      <c r="F147" s="77" t="n">
        <v>63.2664214857827</v>
      </c>
      <c r="G147" s="76" t="n">
        <v>3.52855314690842</v>
      </c>
      <c r="H147" s="77" t="s">
        <v>35</v>
      </c>
      <c r="I147" s="76" t="n">
        <v>8.4536956225627</v>
      </c>
      <c r="J147" s="78" t="s">
        <v>35</v>
      </c>
    </row>
    <row r="148" customFormat="false" ht="12.75" hidden="false" customHeight="false" outlineLevel="0" collapsed="false">
      <c r="A148" s="72" t="s">
        <v>102</v>
      </c>
      <c r="B148" s="73" t="n">
        <v>1996</v>
      </c>
      <c r="C148" s="74" t="s">
        <v>103</v>
      </c>
      <c r="D148" s="75" t="n">
        <v>13060</v>
      </c>
      <c r="E148" s="76" t="n">
        <v>17.6033690658499</v>
      </c>
      <c r="F148" s="77" t="n">
        <v>56.0872894333844</v>
      </c>
      <c r="G148" s="76" t="s">
        <v>35</v>
      </c>
      <c r="H148" s="77" t="n">
        <v>2.35068912710567</v>
      </c>
      <c r="I148" s="76" t="n">
        <v>23.95865237366</v>
      </c>
      <c r="J148" s="78" t="s">
        <v>35</v>
      </c>
    </row>
    <row r="149" customFormat="false" ht="12.75" hidden="false" customHeight="false" outlineLevel="0" collapsed="false">
      <c r="A149" s="72" t="s">
        <v>102</v>
      </c>
      <c r="B149" s="73" t="n">
        <v>1997</v>
      </c>
      <c r="C149" s="74"/>
      <c r="D149" s="75" t="n">
        <v>13893</v>
      </c>
      <c r="E149" s="76" t="n">
        <v>14.0574389980566</v>
      </c>
      <c r="F149" s="77" t="n">
        <v>59.0369250701792</v>
      </c>
      <c r="G149" s="76" t="s">
        <v>35</v>
      </c>
      <c r="H149" s="77" t="s">
        <v>35</v>
      </c>
      <c r="I149" s="76" t="n">
        <v>26.9056359317642</v>
      </c>
      <c r="J149" s="78" t="s">
        <v>35</v>
      </c>
    </row>
    <row r="150" customFormat="false" ht="12.75" hidden="false" customHeight="false" outlineLevel="0" collapsed="false">
      <c r="A150" s="72" t="s">
        <v>102</v>
      </c>
      <c r="B150" s="73" t="n">
        <v>1999</v>
      </c>
      <c r="C150" s="74"/>
      <c r="D150" s="75" t="n">
        <v>15512</v>
      </c>
      <c r="E150" s="76" t="n">
        <v>15.6975244971635</v>
      </c>
      <c r="F150" s="77" t="n">
        <v>55.5763280041258</v>
      </c>
      <c r="G150" s="76" t="s">
        <v>35</v>
      </c>
      <c r="H150" s="77" t="n">
        <v>7.14285714285714</v>
      </c>
      <c r="I150" s="76" t="n">
        <v>21.5832903558535</v>
      </c>
      <c r="J150" s="78" t="s">
        <v>35</v>
      </c>
    </row>
    <row r="151" customFormat="false" ht="12.75" hidden="false" customHeight="true" outlineLevel="0" collapsed="false">
      <c r="A151" s="81" t="s">
        <v>104</v>
      </c>
      <c r="B151" s="73" t="n">
        <v>1997</v>
      </c>
      <c r="C151" s="74" t="s">
        <v>105</v>
      </c>
      <c r="D151" s="75" t="n">
        <v>39770000</v>
      </c>
      <c r="E151" s="76" t="s">
        <v>32</v>
      </c>
      <c r="F151" s="77" t="s">
        <v>32</v>
      </c>
      <c r="G151" s="76" t="s">
        <v>32</v>
      </c>
      <c r="H151" s="77" t="s">
        <v>32</v>
      </c>
      <c r="I151" s="76" t="s">
        <v>32</v>
      </c>
      <c r="J151" s="78" t="s">
        <v>32</v>
      </c>
    </row>
    <row r="152" customFormat="false" ht="12.75" hidden="false" customHeight="false" outlineLevel="0" collapsed="false">
      <c r="A152" s="81" t="s">
        <v>104</v>
      </c>
      <c r="B152" s="73" t="n">
        <v>1998</v>
      </c>
      <c r="C152" s="74"/>
      <c r="D152" s="75" t="n">
        <v>22467000</v>
      </c>
      <c r="E152" s="76" t="s">
        <v>32</v>
      </c>
      <c r="F152" s="77" t="s">
        <v>32</v>
      </c>
      <c r="G152" s="76" t="s">
        <v>32</v>
      </c>
      <c r="H152" s="77" t="s">
        <v>32</v>
      </c>
      <c r="I152" s="76" t="s">
        <v>32</v>
      </c>
      <c r="J152" s="78" t="s">
        <v>32</v>
      </c>
    </row>
    <row r="153" customFormat="false" ht="12.75" hidden="false" customHeight="false" outlineLevel="0" collapsed="false">
      <c r="A153" s="81" t="s">
        <v>104</v>
      </c>
      <c r="B153" s="73" t="n">
        <v>1999</v>
      </c>
      <c r="C153" s="74"/>
      <c r="D153" s="75" t="n">
        <v>22425000</v>
      </c>
      <c r="E153" s="76" t="s">
        <v>32</v>
      </c>
      <c r="F153" s="77" t="s">
        <v>32</v>
      </c>
      <c r="G153" s="76" t="s">
        <v>32</v>
      </c>
      <c r="H153" s="77" t="s">
        <v>32</v>
      </c>
      <c r="I153" s="76" t="s">
        <v>32</v>
      </c>
      <c r="J153" s="78" t="s">
        <v>32</v>
      </c>
    </row>
    <row r="154" customFormat="false" ht="12.75" hidden="false" customHeight="false" outlineLevel="0" collapsed="false">
      <c r="A154" s="81" t="s">
        <v>104</v>
      </c>
      <c r="B154" s="73" t="n">
        <v>2000</v>
      </c>
      <c r="C154" s="74"/>
      <c r="D154" s="75" t="n">
        <v>31428000</v>
      </c>
      <c r="E154" s="76" t="s">
        <v>32</v>
      </c>
      <c r="F154" s="77" t="s">
        <v>32</v>
      </c>
      <c r="G154" s="76" t="s">
        <v>32</v>
      </c>
      <c r="H154" s="77" t="s">
        <v>32</v>
      </c>
      <c r="I154" s="76" t="s">
        <v>32</v>
      </c>
      <c r="J154" s="78" t="s">
        <v>32</v>
      </c>
    </row>
    <row r="155" customFormat="false" ht="12.75" hidden="false" customHeight="false" outlineLevel="0" collapsed="false">
      <c r="A155" s="72" t="s">
        <v>106</v>
      </c>
      <c r="B155" s="73" t="n">
        <v>1996</v>
      </c>
      <c r="C155" s="74" t="s">
        <v>107</v>
      </c>
      <c r="D155" s="75" t="n">
        <v>549196.083</v>
      </c>
      <c r="E155" s="76" t="n">
        <v>8.29132224528266</v>
      </c>
      <c r="F155" s="77" t="n">
        <v>13.4516400037762</v>
      </c>
      <c r="G155" s="76" t="s">
        <v>35</v>
      </c>
      <c r="H155" s="77" t="s">
        <v>35</v>
      </c>
      <c r="I155" s="76" t="n">
        <v>1.61532907364163</v>
      </c>
      <c r="J155" s="78" t="n">
        <v>76.6417086772995</v>
      </c>
    </row>
    <row r="156" customFormat="false" ht="12.75" hidden="false" customHeight="false" outlineLevel="0" collapsed="false">
      <c r="A156" s="72" t="s">
        <v>106</v>
      </c>
      <c r="B156" s="73" t="s">
        <v>88</v>
      </c>
      <c r="C156" s="74"/>
      <c r="D156" s="75" t="n">
        <v>1127010</v>
      </c>
      <c r="E156" s="76" t="s">
        <v>32</v>
      </c>
      <c r="F156" s="77" t="s">
        <v>32</v>
      </c>
      <c r="G156" s="76" t="s">
        <v>32</v>
      </c>
      <c r="H156" s="77" t="s">
        <v>32</v>
      </c>
      <c r="I156" s="76" t="s">
        <v>32</v>
      </c>
      <c r="J156" s="78" t="s">
        <v>32</v>
      </c>
    </row>
    <row r="157" customFormat="false" ht="12.75" hidden="false" customHeight="false" outlineLevel="0" collapsed="false">
      <c r="A157" s="72" t="s">
        <v>108</v>
      </c>
      <c r="B157" s="73" t="n">
        <v>1997</v>
      </c>
      <c r="C157" s="74" t="s">
        <v>109</v>
      </c>
      <c r="D157" s="75" t="n">
        <v>246000</v>
      </c>
      <c r="E157" s="76"/>
      <c r="F157" s="77" t="n">
        <v>94.7154471544715</v>
      </c>
      <c r="G157" s="76" t="s">
        <v>35</v>
      </c>
      <c r="H157" s="77" t="s">
        <v>35</v>
      </c>
      <c r="I157" s="76" t="n">
        <v>5.28455284552846</v>
      </c>
      <c r="J157" s="78" t="s">
        <v>35</v>
      </c>
    </row>
    <row r="158" customFormat="false" ht="12.75" hidden="false" customHeight="false" outlineLevel="0" collapsed="false">
      <c r="A158" s="72" t="s">
        <v>110</v>
      </c>
      <c r="B158" s="73" t="n">
        <v>1996</v>
      </c>
      <c r="C158" s="74" t="s">
        <v>111</v>
      </c>
      <c r="D158" s="75" t="n">
        <v>7828783</v>
      </c>
      <c r="E158" s="76" t="n">
        <v>22.3533619456366</v>
      </c>
      <c r="F158" s="77" t="n">
        <v>36.4180972818312</v>
      </c>
      <c r="G158" s="76" t="n">
        <v>37.8895871653382</v>
      </c>
      <c r="H158" s="77" t="n">
        <v>3.33895360719395</v>
      </c>
      <c r="I158" s="76" t="s">
        <v>35</v>
      </c>
      <c r="J158" s="78" t="s">
        <v>35</v>
      </c>
    </row>
    <row r="159" customFormat="false" ht="12.75" hidden="false" customHeight="false" outlineLevel="0" collapsed="false">
      <c r="A159" s="72" t="s">
        <v>110</v>
      </c>
      <c r="B159" s="73" t="n">
        <v>1997</v>
      </c>
      <c r="C159" s="74"/>
      <c r="D159" s="75" t="n">
        <v>10944432</v>
      </c>
      <c r="E159" s="76" t="n">
        <v>19.7315522093491</v>
      </c>
      <c r="F159" s="77" t="n">
        <v>38.7494974598882</v>
      </c>
      <c r="G159" s="76" t="n">
        <v>39.8852381126421</v>
      </c>
      <c r="H159" s="77" t="n">
        <v>1.63371221812068</v>
      </c>
      <c r="I159" s="76" t="s">
        <v>35</v>
      </c>
      <c r="J159" s="78" t="s">
        <v>35</v>
      </c>
    </row>
    <row r="160" customFormat="false" ht="12.75" hidden="false" customHeight="false" outlineLevel="0" collapsed="false">
      <c r="A160" s="72" t="s">
        <v>110</v>
      </c>
      <c r="B160" s="73" t="n">
        <v>1998</v>
      </c>
      <c r="C160" s="74"/>
      <c r="D160" s="75" t="n">
        <v>14524570</v>
      </c>
      <c r="E160" s="76" t="n">
        <v>23.2111380227684</v>
      </c>
      <c r="F160" s="77" t="n">
        <v>38.2787682150008</v>
      </c>
      <c r="G160" s="76" t="n">
        <v>36.9477075616715</v>
      </c>
      <c r="H160" s="77" t="n">
        <v>1.56238620055928</v>
      </c>
      <c r="I160" s="76" t="s">
        <v>35</v>
      </c>
      <c r="J160" s="78" t="s">
        <v>35</v>
      </c>
    </row>
    <row r="161" customFormat="false" ht="12.75" hidden="false" customHeight="false" outlineLevel="0" collapsed="false">
      <c r="A161" s="72" t="s">
        <v>110</v>
      </c>
      <c r="B161" s="73" t="n">
        <v>1999</v>
      </c>
      <c r="C161" s="74"/>
      <c r="D161" s="75" t="n">
        <v>19746068.5370707</v>
      </c>
      <c r="E161" s="76" t="n">
        <v>27.2201683861872</v>
      </c>
      <c r="F161" s="77" t="n">
        <v>32.4898676652608</v>
      </c>
      <c r="G161" s="76" t="n">
        <v>38.5695923678084</v>
      </c>
      <c r="H161" s="77" t="n">
        <v>1.72037158074354</v>
      </c>
      <c r="I161" s="76" t="s">
        <v>35</v>
      </c>
      <c r="J161" s="78" t="s">
        <v>35</v>
      </c>
    </row>
    <row r="162" customFormat="false" ht="12.75" hidden="false" customHeight="false" outlineLevel="0" collapsed="false">
      <c r="A162" s="72" t="s">
        <v>112</v>
      </c>
      <c r="B162" s="73" t="n">
        <v>1996</v>
      </c>
      <c r="C162" s="74" t="s">
        <v>113</v>
      </c>
      <c r="D162" s="75" t="n">
        <v>68069.3</v>
      </c>
      <c r="E162" s="76" t="s">
        <v>32</v>
      </c>
      <c r="F162" s="77" t="s">
        <v>32</v>
      </c>
      <c r="G162" s="76" t="s">
        <v>32</v>
      </c>
      <c r="H162" s="77" t="s">
        <v>32</v>
      </c>
      <c r="I162" s="76" t="s">
        <v>32</v>
      </c>
      <c r="J162" s="78" t="s">
        <v>32</v>
      </c>
    </row>
    <row r="163" customFormat="false" ht="12.75" hidden="false" customHeight="false" outlineLevel="0" collapsed="false">
      <c r="A163" s="72" t="s">
        <v>112</v>
      </c>
      <c r="B163" s="73" t="n">
        <v>1997</v>
      </c>
      <c r="C163" s="82"/>
      <c r="D163" s="75" t="n">
        <v>71940.5</v>
      </c>
      <c r="E163" s="76" t="n">
        <v>51.3881610497564</v>
      </c>
      <c r="F163" s="77" t="n">
        <v>47.7999179877816</v>
      </c>
      <c r="G163" s="76" t="n">
        <v>0.193215226471876</v>
      </c>
      <c r="H163" s="77"/>
      <c r="I163" s="76" t="n">
        <v>0.618705735990159</v>
      </c>
      <c r="J163" s="78" t="s">
        <v>35</v>
      </c>
    </row>
    <row r="164" customFormat="false" ht="12.75" hidden="false" customHeight="false" outlineLevel="0" collapsed="false">
      <c r="A164" s="72" t="s">
        <v>112</v>
      </c>
      <c r="B164" s="73" t="n">
        <v>1999</v>
      </c>
      <c r="C164" s="74"/>
      <c r="D164" s="75" t="n">
        <v>78900</v>
      </c>
      <c r="E164" s="76" t="s">
        <v>32</v>
      </c>
      <c r="F164" s="77" t="s">
        <v>32</v>
      </c>
      <c r="G164" s="76" t="s">
        <v>32</v>
      </c>
      <c r="H164" s="77" t="s">
        <v>32</v>
      </c>
      <c r="I164" s="76" t="s">
        <v>32</v>
      </c>
      <c r="J164" s="78" t="s">
        <v>32</v>
      </c>
    </row>
    <row r="165" customFormat="false" ht="12.75" hidden="false" customHeight="false" outlineLevel="0" collapsed="false">
      <c r="A165" s="72" t="s">
        <v>112</v>
      </c>
      <c r="B165" s="73" t="n">
        <v>2000</v>
      </c>
      <c r="C165" s="74"/>
      <c r="D165" s="75" t="n">
        <v>99400</v>
      </c>
      <c r="E165" s="76" t="s">
        <v>32</v>
      </c>
      <c r="F165" s="77" t="s">
        <v>32</v>
      </c>
      <c r="G165" s="76" t="s">
        <v>32</v>
      </c>
      <c r="H165" s="77" t="s">
        <v>32</v>
      </c>
      <c r="I165" s="76" t="s">
        <v>32</v>
      </c>
      <c r="J165" s="78" t="s">
        <v>32</v>
      </c>
    </row>
    <row r="166" customFormat="false" ht="12.75" hidden="false" customHeight="false" outlineLevel="0" collapsed="false">
      <c r="A166" s="72" t="s">
        <v>114</v>
      </c>
      <c r="B166" s="73" t="n">
        <v>1998</v>
      </c>
      <c r="C166" s="74" t="s">
        <v>39</v>
      </c>
      <c r="D166" s="75" t="n">
        <v>132671</v>
      </c>
      <c r="E166" s="76" t="n">
        <v>85.8363922786442</v>
      </c>
      <c r="F166" s="77" t="n">
        <v>14.1636077213558</v>
      </c>
      <c r="G166" s="76" t="s">
        <v>35</v>
      </c>
      <c r="H166" s="77" t="s">
        <v>35</v>
      </c>
      <c r="I166" s="76" t="s">
        <v>35</v>
      </c>
      <c r="J166" s="78" t="s">
        <v>35</v>
      </c>
    </row>
    <row r="167" customFormat="false" ht="12.75" hidden="false" customHeight="false" outlineLevel="0" collapsed="false">
      <c r="A167" s="72" t="s">
        <v>115</v>
      </c>
      <c r="B167" s="73" t="s">
        <v>90</v>
      </c>
      <c r="C167" s="74" t="s">
        <v>39</v>
      </c>
      <c r="D167" s="75" t="n">
        <v>6344301</v>
      </c>
      <c r="E167" s="76" t="n">
        <v>52.6786323662764</v>
      </c>
      <c r="F167" s="77" t="n">
        <v>17.7383607744967</v>
      </c>
      <c r="G167" s="76" t="n">
        <v>28.6245561173721</v>
      </c>
      <c r="H167" s="77" t="n">
        <v>0.958450741854776</v>
      </c>
      <c r="I167" s="76" t="s">
        <v>35</v>
      </c>
      <c r="J167" s="78" t="s">
        <v>35</v>
      </c>
    </row>
    <row r="168" customFormat="false" ht="12.75" hidden="false" customHeight="false" outlineLevel="0" collapsed="false">
      <c r="A168" s="72" t="s">
        <v>115</v>
      </c>
      <c r="B168" s="73" t="s">
        <v>80</v>
      </c>
      <c r="C168" s="74"/>
      <c r="D168" s="75" t="n">
        <v>6808065</v>
      </c>
      <c r="E168" s="76" t="n">
        <v>54.5624197183781</v>
      </c>
      <c r="F168" s="77" t="n">
        <v>17.1299040182489</v>
      </c>
      <c r="G168" s="76" t="n">
        <v>27.3411901913392</v>
      </c>
      <c r="H168" s="77" t="n">
        <v>0.966471383572278</v>
      </c>
      <c r="I168" s="76" t="s">
        <v>35</v>
      </c>
      <c r="J168" s="78" t="s">
        <v>35</v>
      </c>
    </row>
    <row r="169" customFormat="false" ht="12.75" hidden="false" customHeight="false" outlineLevel="0" collapsed="false">
      <c r="A169" s="72" t="s">
        <v>115</v>
      </c>
      <c r="B169" s="73" t="s">
        <v>88</v>
      </c>
      <c r="C169" s="74"/>
      <c r="D169" s="75" t="n">
        <v>6868871</v>
      </c>
      <c r="E169" s="76" t="n">
        <v>54.1652915013253</v>
      </c>
      <c r="F169" s="77" t="n">
        <v>17.7115715231804</v>
      </c>
      <c r="G169" s="76" t="n">
        <v>27.1454071564308</v>
      </c>
      <c r="H169" s="77" t="n">
        <v>0.977729819063424</v>
      </c>
      <c r="I169" s="76" t="s">
        <v>35</v>
      </c>
      <c r="J169" s="78" t="s">
        <v>35</v>
      </c>
    </row>
    <row r="170" customFormat="false" ht="12.75" hidden="false" customHeight="false" outlineLevel="0" collapsed="false">
      <c r="A170" s="72" t="s">
        <v>115</v>
      </c>
      <c r="B170" s="73" t="s">
        <v>81</v>
      </c>
      <c r="C170" s="74"/>
      <c r="D170" s="75" t="n">
        <v>7563609</v>
      </c>
      <c r="E170" s="76" t="n">
        <v>56.3654863703293</v>
      </c>
      <c r="F170" s="77" t="n">
        <v>16.528670374156</v>
      </c>
      <c r="G170" s="76" t="n">
        <v>26.2179073508427</v>
      </c>
      <c r="H170" s="77" t="n">
        <v>0.887922683470285</v>
      </c>
      <c r="I170" s="76" t="s">
        <v>35</v>
      </c>
      <c r="J170" s="78" t="s">
        <v>35</v>
      </c>
    </row>
    <row r="171" customFormat="false" ht="12.75" hidden="false" customHeight="false" outlineLevel="0" collapsed="false">
      <c r="A171" s="72" t="s">
        <v>116</v>
      </c>
      <c r="B171" s="73" t="s">
        <v>80</v>
      </c>
      <c r="C171" s="74" t="s">
        <v>117</v>
      </c>
      <c r="D171" s="75" t="n">
        <v>1107355</v>
      </c>
      <c r="E171" s="76" t="n">
        <v>28.2225663856667</v>
      </c>
      <c r="F171" s="77" t="n">
        <v>35.3345584749245</v>
      </c>
      <c r="G171" s="76" t="s">
        <v>35</v>
      </c>
      <c r="H171" s="77" t="s">
        <v>35</v>
      </c>
      <c r="I171" s="76" t="s">
        <v>35</v>
      </c>
      <c r="J171" s="78" t="s">
        <v>35</v>
      </c>
    </row>
    <row r="172" customFormat="false" ht="12.75" hidden="false" customHeight="false" outlineLevel="0" collapsed="false">
      <c r="A172" s="72" t="s">
        <v>118</v>
      </c>
      <c r="B172" s="73" t="n">
        <v>1997</v>
      </c>
      <c r="C172" s="74" t="s">
        <v>119</v>
      </c>
      <c r="D172" s="75" t="n">
        <v>27000</v>
      </c>
      <c r="E172" s="76" t="s">
        <v>32</v>
      </c>
      <c r="F172" s="77" t="s">
        <v>32</v>
      </c>
      <c r="G172" s="76" t="s">
        <v>32</v>
      </c>
      <c r="H172" s="77" t="s">
        <v>32</v>
      </c>
      <c r="I172" s="76" t="s">
        <v>32</v>
      </c>
      <c r="J172" s="78" t="s">
        <v>32</v>
      </c>
    </row>
    <row r="173" customFormat="false" ht="12.75" hidden="false" customHeight="false" outlineLevel="0" collapsed="false">
      <c r="A173" s="72" t="s">
        <v>120</v>
      </c>
      <c r="B173" s="73" t="n">
        <v>1997</v>
      </c>
      <c r="C173" s="74" t="s">
        <v>121</v>
      </c>
      <c r="D173" s="75" t="n">
        <v>18187200</v>
      </c>
      <c r="E173" s="76" t="n">
        <v>56.9180522565321</v>
      </c>
      <c r="F173" s="77" t="n">
        <v>16.4379343714261</v>
      </c>
      <c r="G173" s="76" t="s">
        <v>35</v>
      </c>
      <c r="H173" s="77" t="s">
        <v>35</v>
      </c>
      <c r="I173" s="76" t="s">
        <v>35</v>
      </c>
      <c r="J173" s="78" t="s">
        <v>35</v>
      </c>
    </row>
    <row r="174" customFormat="false" ht="12.75" hidden="false" customHeight="false" outlineLevel="0" collapsed="false">
      <c r="A174" s="72" t="s">
        <v>120</v>
      </c>
      <c r="B174" s="73" t="n">
        <v>1999</v>
      </c>
      <c r="C174" s="74"/>
      <c r="D174" s="75" t="n">
        <v>20318700</v>
      </c>
      <c r="E174" s="76" t="n">
        <v>55.9558436317284</v>
      </c>
      <c r="F174" s="77" t="n">
        <v>15.403544518104</v>
      </c>
      <c r="G174" s="76" t="s">
        <v>35</v>
      </c>
      <c r="H174" s="77" t="s">
        <v>35</v>
      </c>
      <c r="I174" s="76" t="s">
        <v>35</v>
      </c>
      <c r="J174" s="78" t="s">
        <v>35</v>
      </c>
    </row>
    <row r="175" customFormat="false" ht="12.75" hidden="false" customHeight="false" outlineLevel="0" collapsed="false">
      <c r="A175" s="72" t="s">
        <v>122</v>
      </c>
      <c r="B175" s="73" t="n">
        <v>1996</v>
      </c>
      <c r="C175" s="74" t="s">
        <v>123</v>
      </c>
      <c r="D175" s="75" t="n">
        <v>29957</v>
      </c>
      <c r="E175" s="76" t="s">
        <v>32</v>
      </c>
      <c r="F175" s="77" t="s">
        <v>32</v>
      </c>
      <c r="G175" s="76" t="s">
        <v>32</v>
      </c>
      <c r="H175" s="77" t="s">
        <v>32</v>
      </c>
      <c r="I175" s="76" t="s">
        <v>32</v>
      </c>
      <c r="J175" s="78" t="s">
        <v>32</v>
      </c>
    </row>
    <row r="176" customFormat="false" ht="12.75" hidden="false" customHeight="false" outlineLevel="0" collapsed="false">
      <c r="A176" s="72" t="s">
        <v>122</v>
      </c>
      <c r="B176" s="73" t="n">
        <v>1997</v>
      </c>
      <c r="C176" s="74"/>
      <c r="D176" s="75" t="n">
        <v>30608</v>
      </c>
      <c r="E176" s="76" t="s">
        <v>32</v>
      </c>
      <c r="F176" s="77" t="s">
        <v>32</v>
      </c>
      <c r="G176" s="76" t="s">
        <v>32</v>
      </c>
      <c r="H176" s="77" t="s">
        <v>32</v>
      </c>
      <c r="I176" s="76" t="s">
        <v>32</v>
      </c>
      <c r="J176" s="78" t="s">
        <v>32</v>
      </c>
    </row>
    <row r="177" customFormat="false" ht="12.75" hidden="false" customHeight="false" outlineLevel="0" collapsed="false">
      <c r="A177" s="72" t="s">
        <v>122</v>
      </c>
      <c r="B177" s="73" t="n">
        <v>1998</v>
      </c>
      <c r="C177" s="74"/>
      <c r="D177" s="75" t="n">
        <v>31164</v>
      </c>
      <c r="E177" s="76" t="s">
        <v>32</v>
      </c>
      <c r="F177" s="77" t="s">
        <v>32</v>
      </c>
      <c r="G177" s="76" t="s">
        <v>32</v>
      </c>
      <c r="H177" s="77" t="s">
        <v>32</v>
      </c>
      <c r="I177" s="76" t="s">
        <v>32</v>
      </c>
      <c r="J177" s="78" t="s">
        <v>32</v>
      </c>
    </row>
    <row r="178" customFormat="false" ht="12.75" hidden="false" customHeight="false" outlineLevel="0" collapsed="false">
      <c r="A178" s="72" t="s">
        <v>122</v>
      </c>
      <c r="B178" s="73" t="n">
        <v>1999</v>
      </c>
      <c r="C178" s="74"/>
      <c r="D178" s="75" t="n">
        <v>33000</v>
      </c>
      <c r="E178" s="76" t="s">
        <v>32</v>
      </c>
      <c r="F178" s="77" t="s">
        <v>32</v>
      </c>
      <c r="G178" s="76" t="s">
        <v>32</v>
      </c>
      <c r="H178" s="77" t="s">
        <v>32</v>
      </c>
      <c r="I178" s="76" t="s">
        <v>32</v>
      </c>
      <c r="J178" s="78" t="s">
        <v>32</v>
      </c>
    </row>
    <row r="179" customFormat="false" ht="12.75" hidden="false" customHeight="false" outlineLevel="0" collapsed="false">
      <c r="A179" s="72" t="s">
        <v>124</v>
      </c>
      <c r="B179" s="73" t="n">
        <v>1997</v>
      </c>
      <c r="C179" s="74" t="s">
        <v>125</v>
      </c>
      <c r="D179" s="75" t="n">
        <v>73680</v>
      </c>
      <c r="E179" s="76" t="s">
        <v>32</v>
      </c>
      <c r="F179" s="77" t="s">
        <v>32</v>
      </c>
      <c r="G179" s="76" t="s">
        <v>32</v>
      </c>
      <c r="H179" s="77" t="s">
        <v>32</v>
      </c>
      <c r="I179" s="76" t="s">
        <v>32</v>
      </c>
      <c r="J179" s="78" t="s">
        <v>32</v>
      </c>
    </row>
    <row r="180" customFormat="false" ht="12.75" hidden="false" customHeight="false" outlineLevel="0" collapsed="false">
      <c r="A180" s="72" t="s">
        <v>124</v>
      </c>
      <c r="B180" s="73" t="n">
        <v>1998</v>
      </c>
      <c r="C180" s="74"/>
      <c r="D180" s="75" t="n">
        <v>89210</v>
      </c>
      <c r="E180" s="76" t="s">
        <v>32</v>
      </c>
      <c r="F180" s="77" t="s">
        <v>32</v>
      </c>
      <c r="G180" s="76" t="s">
        <v>32</v>
      </c>
      <c r="H180" s="77" t="s">
        <v>32</v>
      </c>
      <c r="I180" s="76" t="s">
        <v>32</v>
      </c>
      <c r="J180" s="78" t="s">
        <v>32</v>
      </c>
    </row>
    <row r="181" customFormat="false" ht="12.75" hidden="false" customHeight="false" outlineLevel="0" collapsed="false">
      <c r="A181" s="72" t="s">
        <v>124</v>
      </c>
      <c r="B181" s="73" t="n">
        <v>1999</v>
      </c>
      <c r="C181" s="74"/>
      <c r="D181" s="75" t="n">
        <v>146290</v>
      </c>
      <c r="E181" s="76" t="s">
        <v>32</v>
      </c>
      <c r="F181" s="77" t="s">
        <v>32</v>
      </c>
      <c r="G181" s="76" t="s">
        <v>32</v>
      </c>
      <c r="H181" s="77" t="s">
        <v>32</v>
      </c>
      <c r="I181" s="76" t="s">
        <v>32</v>
      </c>
      <c r="J181" s="78" t="s">
        <v>32</v>
      </c>
    </row>
    <row r="182" customFormat="false" ht="12.75" hidden="false" customHeight="false" outlineLevel="0" collapsed="false">
      <c r="A182" s="72" t="s">
        <v>126</v>
      </c>
      <c r="B182" s="73" t="n">
        <v>1996</v>
      </c>
      <c r="C182" s="74" t="s">
        <v>127</v>
      </c>
      <c r="D182" s="75" t="n">
        <v>2761400</v>
      </c>
      <c r="E182" s="76" t="n">
        <v>40.9248931701311</v>
      </c>
      <c r="F182" s="77" t="n">
        <v>31.1182733396103</v>
      </c>
      <c r="G182" s="76" t="n">
        <v>27.8300861881654</v>
      </c>
      <c r="H182" s="77" t="n">
        <v>0.126747302093141</v>
      </c>
      <c r="I182" s="76" t="s">
        <v>35</v>
      </c>
      <c r="J182" s="78" t="s">
        <v>35</v>
      </c>
    </row>
    <row r="183" customFormat="false" ht="12.75" hidden="false" customHeight="false" outlineLevel="0" collapsed="false">
      <c r="A183" s="72" t="s">
        <v>126</v>
      </c>
      <c r="B183" s="73" t="n">
        <v>1997</v>
      </c>
      <c r="C183" s="74"/>
      <c r="D183" s="75" t="n">
        <v>3361000</v>
      </c>
      <c r="E183" s="76" t="n">
        <v>39.4257661410295</v>
      </c>
      <c r="F183" s="77" t="n">
        <v>31.9547753644749</v>
      </c>
      <c r="G183" s="76"/>
      <c r="H183" s="77" t="s">
        <v>35</v>
      </c>
      <c r="I183" s="76" t="s">
        <v>35</v>
      </c>
      <c r="J183" s="78" t="s">
        <v>35</v>
      </c>
    </row>
    <row r="184" customFormat="false" ht="12.75" hidden="false" customHeight="false" outlineLevel="0" collapsed="false">
      <c r="A184" s="72" t="s">
        <v>126</v>
      </c>
      <c r="B184" s="73" t="n">
        <v>1998</v>
      </c>
      <c r="C184" s="74"/>
      <c r="D184" s="75" t="n">
        <v>4005100</v>
      </c>
      <c r="E184" s="76" t="n">
        <v>41.4746198596789</v>
      </c>
      <c r="F184" s="77" t="n">
        <v>30.8256972360241</v>
      </c>
      <c r="G184" s="76" t="n">
        <v>27.6322688572071</v>
      </c>
      <c r="H184" s="77" t="n">
        <v>0.0674140470899603</v>
      </c>
      <c r="I184" s="76" t="s">
        <v>35</v>
      </c>
      <c r="J184" s="78" t="s">
        <v>35</v>
      </c>
    </row>
    <row r="185" customFormat="false" ht="12.75" hidden="false" customHeight="false" outlineLevel="0" collapsed="false">
      <c r="A185" s="72" t="s">
        <v>126</v>
      </c>
      <c r="B185" s="73" t="n">
        <v>1999</v>
      </c>
      <c r="C185" s="74"/>
      <c r="D185" s="75" t="n">
        <v>4590500</v>
      </c>
      <c r="E185" s="76" t="n">
        <v>41.3310096939331</v>
      </c>
      <c r="F185" s="77" t="n">
        <v>30.7853175035399</v>
      </c>
      <c r="G185" s="76" t="n">
        <v>27.7595033220782</v>
      </c>
      <c r="H185" s="77" t="n">
        <v>0.124169480448753</v>
      </c>
      <c r="I185" s="76" t="s">
        <v>35</v>
      </c>
      <c r="J185" s="78" t="s">
        <v>35</v>
      </c>
    </row>
    <row r="186" customFormat="false" ht="12.75" hidden="false" customHeight="false" outlineLevel="0" collapsed="false">
      <c r="A186" s="72" t="s">
        <v>126</v>
      </c>
      <c r="B186" s="73" t="n">
        <v>2000</v>
      </c>
      <c r="C186" s="74"/>
      <c r="D186" s="75" t="n">
        <v>4796100</v>
      </c>
      <c r="E186" s="76" t="n">
        <v>36.0855695252393</v>
      </c>
      <c r="F186" s="77" t="n">
        <v>32.2470340484977</v>
      </c>
      <c r="G186" s="76" t="n">
        <v>31.5339546715039</v>
      </c>
      <c r="H186" s="77" t="n">
        <v>0.133441754759075</v>
      </c>
      <c r="I186" s="76" t="s">
        <v>35</v>
      </c>
      <c r="J186" s="78" t="s">
        <v>35</v>
      </c>
    </row>
    <row r="187" customFormat="false" ht="12.75" hidden="false" customHeight="false" outlineLevel="0" collapsed="false">
      <c r="A187" s="72" t="s">
        <v>128</v>
      </c>
      <c r="B187" s="73" t="n">
        <v>1996</v>
      </c>
      <c r="C187" s="74" t="s">
        <v>39</v>
      </c>
      <c r="D187" s="75" t="n">
        <v>92229200</v>
      </c>
      <c r="E187" s="76" t="s">
        <v>32</v>
      </c>
      <c r="F187" s="77" t="s">
        <v>32</v>
      </c>
      <c r="G187" s="76" t="s">
        <v>32</v>
      </c>
      <c r="H187" s="77" t="s">
        <v>32</v>
      </c>
      <c r="I187" s="76" t="s">
        <v>32</v>
      </c>
      <c r="J187" s="78" t="s">
        <v>32</v>
      </c>
    </row>
    <row r="188" customFormat="false" ht="12.75" hidden="false" customHeight="false" outlineLevel="0" collapsed="false">
      <c r="A188" s="72" t="s">
        <v>128</v>
      </c>
      <c r="B188" s="73" t="n">
        <v>1998</v>
      </c>
      <c r="C188" s="74"/>
      <c r="D188" s="75" t="n">
        <v>115654600</v>
      </c>
      <c r="E188" s="76" t="n">
        <v>22.4596668648582</v>
      </c>
      <c r="F188" s="77" t="n">
        <v>24.2170422772035</v>
      </c>
      <c r="G188" s="76" t="n">
        <v>40.0407014940638</v>
      </c>
      <c r="H188" s="77" t="n">
        <v>13.2825893638745</v>
      </c>
      <c r="I188" s="76" t="s">
        <v>35</v>
      </c>
      <c r="J188" s="78" t="s">
        <v>35</v>
      </c>
    </row>
    <row r="189" customFormat="false" ht="12.75" hidden="false" customHeight="false" outlineLevel="0" collapsed="false">
      <c r="A189" s="72" t="s">
        <v>128</v>
      </c>
      <c r="B189" s="73" t="n">
        <v>2000</v>
      </c>
      <c r="C189" s="74"/>
      <c r="D189" s="75" t="n">
        <v>163342100</v>
      </c>
      <c r="E189" s="76" t="n">
        <v>22.6815195391944</v>
      </c>
      <c r="F189" s="77" t="n">
        <v>27.943889330062</v>
      </c>
      <c r="G189" s="76" t="n">
        <v>38.5842476253365</v>
      </c>
      <c r="H189" s="77" t="n">
        <v>10.7903435054072</v>
      </c>
      <c r="I189" s="76" t="s">
        <v>35</v>
      </c>
      <c r="J189" s="78" t="s">
        <v>35</v>
      </c>
    </row>
    <row r="190" customFormat="false" ht="12.75" hidden="false" customHeight="false" outlineLevel="0" collapsed="false">
      <c r="A190" s="72" t="s">
        <v>129</v>
      </c>
      <c r="B190" s="73" t="n">
        <v>1996</v>
      </c>
      <c r="C190" s="74" t="s">
        <v>130</v>
      </c>
      <c r="D190" s="75" t="n">
        <v>19393891.5</v>
      </c>
      <c r="E190" s="76" t="s">
        <v>32</v>
      </c>
      <c r="F190" s="77" t="s">
        <v>32</v>
      </c>
      <c r="G190" s="76" t="s">
        <v>32</v>
      </c>
      <c r="H190" s="77" t="s">
        <v>32</v>
      </c>
      <c r="I190" s="76" t="s">
        <v>32</v>
      </c>
      <c r="J190" s="78" t="s">
        <v>32</v>
      </c>
    </row>
    <row r="191" customFormat="false" ht="12.75" hidden="false" customHeight="false" outlineLevel="0" collapsed="false">
      <c r="A191" s="72" t="s">
        <v>129</v>
      </c>
      <c r="B191" s="73" t="n">
        <v>1997</v>
      </c>
      <c r="C191" s="74"/>
      <c r="D191" s="75" t="n">
        <v>24449691.2</v>
      </c>
      <c r="E191" s="76" t="n">
        <v>15.5048886670601</v>
      </c>
      <c r="F191" s="77" t="n">
        <v>59.6175231039319</v>
      </c>
      <c r="G191" s="76" t="n">
        <v>0.0855798129671266</v>
      </c>
      <c r="H191" s="77" t="n">
        <v>0.829358122936129</v>
      </c>
      <c r="I191" s="76" t="n">
        <v>7.39648032855319</v>
      </c>
      <c r="J191" s="78" t="n">
        <v>16.5661699645515</v>
      </c>
    </row>
    <row r="192" customFormat="false" ht="12.75" hidden="false" customHeight="false" outlineLevel="0" collapsed="false">
      <c r="A192" s="72" t="s">
        <v>129</v>
      </c>
      <c r="B192" s="73" t="n">
        <v>1998</v>
      </c>
      <c r="C192" s="74"/>
      <c r="D192" s="75" t="n">
        <v>25082066</v>
      </c>
      <c r="E192" s="76" t="s">
        <v>32</v>
      </c>
      <c r="F192" s="77" t="s">
        <v>32</v>
      </c>
      <c r="G192" s="76" t="s">
        <v>32</v>
      </c>
      <c r="H192" s="77" t="s">
        <v>32</v>
      </c>
      <c r="I192" s="76" t="s">
        <v>32</v>
      </c>
      <c r="J192" s="78" t="s">
        <v>32</v>
      </c>
    </row>
    <row r="193" customFormat="false" ht="12.75" hidden="false" customHeight="false" outlineLevel="0" collapsed="false">
      <c r="A193" s="72" t="s">
        <v>129</v>
      </c>
      <c r="B193" s="73" t="n">
        <v>1999</v>
      </c>
      <c r="C193" s="74"/>
      <c r="D193" s="75" t="n">
        <v>48050525</v>
      </c>
      <c r="E193" s="76" t="n">
        <v>31.573047120713</v>
      </c>
      <c r="F193" s="77" t="n">
        <v>51.1354587697013</v>
      </c>
      <c r="G193" s="76" t="n">
        <v>0.371811754398105</v>
      </c>
      <c r="H193" s="77" t="n">
        <v>0.0491580477008316</v>
      </c>
      <c r="I193" s="76" t="n">
        <v>16.8705243074868</v>
      </c>
      <c r="J193" s="78" t="s">
        <v>35</v>
      </c>
    </row>
    <row r="194" customFormat="false" ht="12.75" hidden="false" customHeight="false" outlineLevel="0" collapsed="false">
      <c r="A194" s="72" t="s">
        <v>131</v>
      </c>
      <c r="B194" s="73" t="n">
        <v>1996</v>
      </c>
      <c r="C194" s="74" t="s">
        <v>47</v>
      </c>
      <c r="D194" s="75" t="n">
        <v>410160</v>
      </c>
      <c r="E194" s="76" t="s">
        <v>32</v>
      </c>
      <c r="F194" s="77" t="s">
        <v>32</v>
      </c>
      <c r="G194" s="76" t="s">
        <v>32</v>
      </c>
      <c r="H194" s="77" t="s">
        <v>32</v>
      </c>
      <c r="I194" s="76" t="s">
        <v>32</v>
      </c>
      <c r="J194" s="78" t="s">
        <v>32</v>
      </c>
    </row>
    <row r="195" customFormat="false" ht="12.75" hidden="false" customHeight="false" outlineLevel="0" collapsed="false">
      <c r="A195" s="72" t="s">
        <v>131</v>
      </c>
      <c r="B195" s="73" t="n">
        <v>1997</v>
      </c>
      <c r="C195" s="74"/>
      <c r="D195" s="75" t="n">
        <v>314000</v>
      </c>
      <c r="E195" s="76" t="s">
        <v>32</v>
      </c>
      <c r="F195" s="77" t="s">
        <v>32</v>
      </c>
      <c r="G195" s="76" t="s">
        <v>32</v>
      </c>
      <c r="H195" s="77" t="s">
        <v>32</v>
      </c>
      <c r="I195" s="76" t="s">
        <v>32</v>
      </c>
      <c r="J195" s="78" t="s">
        <v>32</v>
      </c>
    </row>
    <row r="196" customFormat="false" ht="12.75" hidden="false" customHeight="false" outlineLevel="0" collapsed="false">
      <c r="A196" s="72" t="s">
        <v>132</v>
      </c>
      <c r="B196" s="73" t="n">
        <v>1996</v>
      </c>
      <c r="C196" s="74" t="s">
        <v>133</v>
      </c>
      <c r="D196" s="75" t="n">
        <v>5905000</v>
      </c>
      <c r="E196" s="76" t="n">
        <v>55.8171041490263</v>
      </c>
      <c r="F196" s="77" t="n">
        <v>39.0685859441152</v>
      </c>
      <c r="G196" s="76" t="n">
        <v>5.11430990685859</v>
      </c>
      <c r="H196" s="77" t="s">
        <v>35</v>
      </c>
      <c r="I196" s="76" t="s">
        <v>35</v>
      </c>
      <c r="J196" s="78" t="s">
        <v>35</v>
      </c>
    </row>
    <row r="197" customFormat="false" ht="12.75" hidden="false" customHeight="false" outlineLevel="0" collapsed="false">
      <c r="A197" s="72" t="s">
        <v>132</v>
      </c>
      <c r="B197" s="73" t="n">
        <v>1997</v>
      </c>
      <c r="C197" s="74"/>
      <c r="D197" s="75" t="n">
        <v>7744000</v>
      </c>
      <c r="E197" s="76" t="n">
        <v>75.5940082644628</v>
      </c>
      <c r="F197" s="77" t="n">
        <v>17.6911157024793</v>
      </c>
      <c r="G197" s="76" t="n">
        <v>6.71487603305785</v>
      </c>
      <c r="H197" s="77" t="s">
        <v>35</v>
      </c>
      <c r="I197" s="76" t="s">
        <v>35</v>
      </c>
      <c r="J197" s="78" t="s">
        <v>35</v>
      </c>
    </row>
    <row r="198" customFormat="false" ht="12.75" hidden="false" customHeight="false" outlineLevel="0" collapsed="false">
      <c r="A198" s="72" t="s">
        <v>132</v>
      </c>
      <c r="B198" s="73" t="n">
        <v>1998</v>
      </c>
      <c r="C198" s="74"/>
      <c r="D198" s="75" t="n">
        <v>6154000</v>
      </c>
      <c r="E198" s="76" t="n">
        <v>65.8108547286318</v>
      </c>
      <c r="F198" s="77" t="n">
        <v>24.7643808904777</v>
      </c>
      <c r="G198" s="76" t="n">
        <v>9.42476438089048</v>
      </c>
      <c r="H198" s="77" t="s">
        <v>35</v>
      </c>
      <c r="I198" s="76" t="s">
        <v>35</v>
      </c>
      <c r="J198" s="78" t="s">
        <v>35</v>
      </c>
    </row>
    <row r="199" customFormat="false" ht="12.75" hidden="false" customHeight="false" outlineLevel="0" collapsed="false">
      <c r="A199" s="72" t="s">
        <v>132</v>
      </c>
      <c r="B199" s="73" t="n">
        <v>1999</v>
      </c>
      <c r="C199" s="74"/>
      <c r="D199" s="75" t="n">
        <v>5552000</v>
      </c>
      <c r="E199" s="76" t="n">
        <v>62.5540345821326</v>
      </c>
      <c r="F199" s="77" t="n">
        <v>27.521613832853</v>
      </c>
      <c r="G199" s="76" t="n">
        <v>9.92435158501441</v>
      </c>
      <c r="H199" s="77" t="s">
        <v>35</v>
      </c>
      <c r="I199" s="76" t="s">
        <v>35</v>
      </c>
      <c r="J199" s="78" t="s">
        <v>35</v>
      </c>
    </row>
    <row r="200" customFormat="false" ht="12.75" hidden="false" customHeight="false" outlineLevel="0" collapsed="false">
      <c r="A200" s="72" t="s">
        <v>132</v>
      </c>
      <c r="B200" s="73" t="n">
        <v>2000</v>
      </c>
      <c r="C200" s="74"/>
      <c r="D200" s="75" t="n">
        <v>6086000</v>
      </c>
      <c r="E200" s="76" t="n">
        <v>65.8067696352284</v>
      </c>
      <c r="F200" s="77" t="n">
        <v>24.679592507394</v>
      </c>
      <c r="G200" s="76" t="n">
        <v>9.51363785737759</v>
      </c>
      <c r="H200" s="77" t="s">
        <v>35</v>
      </c>
      <c r="I200" s="76" t="s">
        <v>35</v>
      </c>
      <c r="J200" s="78" t="s">
        <v>35</v>
      </c>
    </row>
    <row r="201" customFormat="false" ht="12.75" hidden="false" customHeight="false" outlineLevel="0" collapsed="false">
      <c r="A201" s="72" t="s">
        <v>134</v>
      </c>
      <c r="B201" s="73" t="n">
        <v>1996</v>
      </c>
      <c r="C201" s="74" t="s">
        <v>135</v>
      </c>
      <c r="D201" s="75" t="n">
        <v>36816000</v>
      </c>
      <c r="E201" s="76" t="n">
        <v>49.0737722729248</v>
      </c>
      <c r="F201" s="77" t="n">
        <v>43.3996088657106</v>
      </c>
      <c r="G201" s="76" t="n">
        <v>4.4790308561495</v>
      </c>
      <c r="H201" s="77" t="n">
        <v>0.353107344632768</v>
      </c>
      <c r="I201" s="76" t="n">
        <v>2.69448066058236</v>
      </c>
      <c r="J201" s="78" t="s">
        <v>35</v>
      </c>
    </row>
    <row r="202" customFormat="false" ht="12.75" hidden="false" customHeight="false" outlineLevel="0" collapsed="false">
      <c r="A202" s="72" t="s">
        <v>134</v>
      </c>
      <c r="B202" s="73" t="n">
        <v>1998</v>
      </c>
      <c r="C202" s="74"/>
      <c r="D202" s="75" t="n">
        <v>48015000</v>
      </c>
      <c r="E202" s="76" t="n">
        <v>52.5481620326981</v>
      </c>
      <c r="F202" s="77" t="n">
        <v>39.9083619702176</v>
      </c>
      <c r="G202" s="76" t="n">
        <v>0.778923253150057</v>
      </c>
      <c r="H202" s="77" t="s">
        <v>35</v>
      </c>
      <c r="I202" s="76" t="n">
        <v>6.72289909403311</v>
      </c>
      <c r="J202" s="78" t="s">
        <v>35</v>
      </c>
    </row>
    <row r="203" customFormat="false" ht="12.75" hidden="false" customHeight="false" outlineLevel="0" collapsed="false">
      <c r="A203" s="72" t="s">
        <v>136</v>
      </c>
      <c r="B203" s="73" t="n">
        <v>1996</v>
      </c>
      <c r="C203" s="74" t="s">
        <v>39</v>
      </c>
      <c r="D203" s="75" t="n">
        <v>3852634</v>
      </c>
      <c r="E203" s="76" t="n">
        <v>48.3466636072879</v>
      </c>
      <c r="F203" s="77" t="n">
        <v>18.2974038021779</v>
      </c>
      <c r="G203" s="76" t="n">
        <v>32.2559319156712</v>
      </c>
      <c r="H203" s="77" t="n">
        <v>1.10000067486296</v>
      </c>
      <c r="I203" s="76" t="s">
        <v>35</v>
      </c>
      <c r="J203" s="78" t="s">
        <v>35</v>
      </c>
    </row>
    <row r="204" customFormat="false" ht="12.75" hidden="false" customHeight="false" outlineLevel="0" collapsed="false">
      <c r="A204" s="72" t="s">
        <v>136</v>
      </c>
      <c r="B204" s="73" t="n">
        <v>1997</v>
      </c>
      <c r="C204" s="74"/>
      <c r="D204" s="75" t="n">
        <v>4038901</v>
      </c>
      <c r="E204" s="76" t="n">
        <v>48.7967395090892</v>
      </c>
      <c r="F204" s="77" t="n">
        <v>17.3697250811545</v>
      </c>
      <c r="G204" s="76" t="n">
        <v>32.7299678798762</v>
      </c>
      <c r="H204" s="77" t="n">
        <v>1.10356752988003</v>
      </c>
      <c r="I204" s="76" t="s">
        <v>35</v>
      </c>
      <c r="J204" s="78" t="s">
        <v>35</v>
      </c>
    </row>
    <row r="205" customFormat="false" ht="12.75" hidden="false" customHeight="false" outlineLevel="0" collapsed="false">
      <c r="A205" s="72" t="s">
        <v>136</v>
      </c>
      <c r="B205" s="73" t="n">
        <v>1998</v>
      </c>
      <c r="C205" s="74"/>
      <c r="D205" s="75" t="n">
        <v>4715016</v>
      </c>
      <c r="E205" s="76" t="n">
        <v>52.1139482877683</v>
      </c>
      <c r="F205" s="77" t="n">
        <v>16.2736033133292</v>
      </c>
      <c r="G205" s="76" t="n">
        <v>30.5124521316577</v>
      </c>
      <c r="H205" s="77" t="n">
        <v>1.0999962672449</v>
      </c>
      <c r="I205" s="76" t="s">
        <v>35</v>
      </c>
      <c r="J205" s="78" t="s">
        <v>35</v>
      </c>
    </row>
    <row r="206" customFormat="false" ht="12.75" hidden="false" customHeight="false" outlineLevel="0" collapsed="false">
      <c r="A206" s="72" t="s">
        <v>136</v>
      </c>
      <c r="B206" s="73" t="n">
        <v>1999</v>
      </c>
      <c r="C206" s="74"/>
      <c r="D206" s="75" t="n">
        <v>4995358</v>
      </c>
      <c r="E206" s="76" t="n">
        <v>51.9902077088369</v>
      </c>
      <c r="F206" s="77" t="n">
        <v>16.8808722017521</v>
      </c>
      <c r="G206" s="76" t="n">
        <v>30.1199833925817</v>
      </c>
      <c r="H206" s="77" t="n">
        <v>1.00893669682934</v>
      </c>
      <c r="I206" s="76" t="s">
        <v>35</v>
      </c>
      <c r="J206" s="78" t="s">
        <v>35</v>
      </c>
    </row>
    <row r="207" customFormat="false" ht="12.75" hidden="false" customHeight="false" outlineLevel="0" collapsed="false">
      <c r="A207" s="72" t="s">
        <v>136</v>
      </c>
      <c r="B207" s="73" t="n">
        <v>2000</v>
      </c>
      <c r="C207" s="74"/>
      <c r="D207" s="75" t="n">
        <v>5459828</v>
      </c>
      <c r="E207" s="76" t="n">
        <v>52.9995999873989</v>
      </c>
      <c r="F207" s="77" t="n">
        <v>16.5259235272613</v>
      </c>
      <c r="G207" s="76" t="n">
        <v>29.4867347469554</v>
      </c>
      <c r="H207" s="77" t="n">
        <v>0.987741738384433</v>
      </c>
      <c r="I207" s="76" t="s">
        <v>35</v>
      </c>
      <c r="J207" s="78" t="s">
        <v>35</v>
      </c>
    </row>
    <row r="208" customFormat="false" ht="12.75" hidden="false" customHeight="false" outlineLevel="0" collapsed="false">
      <c r="A208" s="72" t="s">
        <v>137</v>
      </c>
      <c r="B208" s="73" t="n">
        <v>1996</v>
      </c>
      <c r="C208" s="74" t="s">
        <v>138</v>
      </c>
      <c r="D208" s="75" t="n">
        <v>1410000</v>
      </c>
      <c r="E208" s="76" t="s">
        <v>32</v>
      </c>
      <c r="F208" s="77" t="s">
        <v>32</v>
      </c>
      <c r="G208" s="76" t="s">
        <v>32</v>
      </c>
      <c r="H208" s="77" t="s">
        <v>32</v>
      </c>
      <c r="I208" s="76" t="s">
        <v>32</v>
      </c>
      <c r="J208" s="78" t="s">
        <v>32</v>
      </c>
    </row>
    <row r="209" customFormat="false" ht="12.75" hidden="false" customHeight="false" outlineLevel="0" collapsed="false">
      <c r="A209" s="72" t="s">
        <v>139</v>
      </c>
      <c r="B209" s="73" t="n">
        <v>1996</v>
      </c>
      <c r="C209" s="74" t="s">
        <v>140</v>
      </c>
      <c r="D209" s="75" t="n">
        <v>38949</v>
      </c>
      <c r="E209" s="76" t="s">
        <v>32</v>
      </c>
      <c r="F209" s="77" t="s">
        <v>32</v>
      </c>
      <c r="G209" s="76" t="s">
        <v>32</v>
      </c>
      <c r="H209" s="77" t="s">
        <v>32</v>
      </c>
      <c r="I209" s="76" t="s">
        <v>32</v>
      </c>
      <c r="J209" s="78" t="s">
        <v>32</v>
      </c>
    </row>
    <row r="210" customFormat="false" ht="12.75" hidden="false" customHeight="false" outlineLevel="0" collapsed="false">
      <c r="A210" s="72" t="s">
        <v>139</v>
      </c>
      <c r="B210" s="73" t="n">
        <v>1997</v>
      </c>
      <c r="C210" s="74"/>
      <c r="D210" s="75" t="n">
        <v>29419</v>
      </c>
      <c r="E210" s="76" t="s">
        <v>32</v>
      </c>
      <c r="F210" s="77" t="s">
        <v>32</v>
      </c>
      <c r="G210" s="76" t="s">
        <v>32</v>
      </c>
      <c r="H210" s="77" t="s">
        <v>32</v>
      </c>
      <c r="I210" s="76" t="s">
        <v>32</v>
      </c>
      <c r="J210" s="78" t="s">
        <v>32</v>
      </c>
    </row>
    <row r="211" customFormat="false" ht="12.75" hidden="false" customHeight="false" outlineLevel="0" collapsed="false">
      <c r="A211" s="72" t="s">
        <v>139</v>
      </c>
      <c r="B211" s="73" t="n">
        <v>1998</v>
      </c>
      <c r="C211" s="74"/>
      <c r="D211" s="75" t="n">
        <v>30082</v>
      </c>
      <c r="E211" s="76" t="s">
        <v>32</v>
      </c>
      <c r="F211" s="77" t="s">
        <v>32</v>
      </c>
      <c r="G211" s="76" t="s">
        <v>32</v>
      </c>
      <c r="H211" s="77" t="s">
        <v>32</v>
      </c>
      <c r="I211" s="76" t="s">
        <v>32</v>
      </c>
      <c r="J211" s="78" t="s">
        <v>32</v>
      </c>
    </row>
    <row r="212" customFormat="false" ht="12.75" hidden="false" customHeight="false" outlineLevel="0" collapsed="false">
      <c r="A212" s="72" t="s">
        <v>139</v>
      </c>
      <c r="B212" s="73" t="n">
        <v>1999</v>
      </c>
      <c r="C212" s="74"/>
      <c r="D212" s="75" t="n">
        <v>40390</v>
      </c>
      <c r="E212" s="76" t="s">
        <v>32</v>
      </c>
      <c r="F212" s="77" t="s">
        <v>32</v>
      </c>
      <c r="G212" s="76" t="s">
        <v>32</v>
      </c>
      <c r="H212" s="77" t="s">
        <v>32</v>
      </c>
      <c r="I212" s="76" t="s">
        <v>32</v>
      </c>
      <c r="J212" s="78" t="s">
        <v>32</v>
      </c>
    </row>
    <row r="213" customFormat="false" ht="12.75" hidden="false" customHeight="false" outlineLevel="0" collapsed="false">
      <c r="A213" s="72" t="s">
        <v>139</v>
      </c>
      <c r="B213" s="73" t="n">
        <v>2000</v>
      </c>
      <c r="C213" s="74"/>
      <c r="D213" s="75" t="n">
        <v>151774</v>
      </c>
      <c r="E213" s="76" t="s">
        <v>35</v>
      </c>
      <c r="F213" s="77" t="n">
        <v>42.5988641005706</v>
      </c>
      <c r="G213" s="76" t="s">
        <v>35</v>
      </c>
      <c r="H213" s="77" t="s">
        <v>35</v>
      </c>
      <c r="I213" s="76" t="s">
        <v>35</v>
      </c>
      <c r="J213" s="78" t="n">
        <v>57.4011358994294</v>
      </c>
    </row>
    <row r="214" customFormat="false" ht="12.75" hidden="false" customHeight="false" outlineLevel="0" collapsed="false">
      <c r="A214" s="72" t="s">
        <v>141</v>
      </c>
      <c r="B214" s="73" t="n">
        <v>1997</v>
      </c>
      <c r="C214" s="74" t="s">
        <v>142</v>
      </c>
      <c r="D214" s="75" t="n">
        <v>66920700</v>
      </c>
      <c r="E214" s="76" t="n">
        <v>74.9409357239764</v>
      </c>
      <c r="F214" s="77" t="n">
        <v>3.54495636995282</v>
      </c>
      <c r="G214" s="76" t="n">
        <v>21.4377489166699</v>
      </c>
      <c r="H214" s="77" t="n">
        <v>0.0763589894008792</v>
      </c>
      <c r="I214" s="76" t="s">
        <v>35</v>
      </c>
      <c r="J214" s="78" t="s">
        <v>35</v>
      </c>
    </row>
    <row r="215" customFormat="false" ht="12.75" hidden="false" customHeight="false" outlineLevel="0" collapsed="false">
      <c r="A215" s="72" t="s">
        <v>141</v>
      </c>
      <c r="B215" s="73" t="n">
        <v>1999</v>
      </c>
      <c r="C215" s="74"/>
      <c r="D215" s="75" t="n">
        <v>75813500</v>
      </c>
      <c r="E215" s="76" t="n">
        <v>75.1231722835734</v>
      </c>
      <c r="F215" s="77" t="n">
        <v>3.35955886499144</v>
      </c>
      <c r="G215" s="76" t="n">
        <v>21.4025136016298</v>
      </c>
      <c r="H215" s="77" t="n">
        <v>0.115019054977328</v>
      </c>
      <c r="I215" s="76" t="s">
        <v>35</v>
      </c>
      <c r="J215" s="78" t="s">
        <v>35</v>
      </c>
    </row>
    <row r="216" customFormat="false" ht="12.75" hidden="false" customHeight="false" outlineLevel="0" collapsed="false">
      <c r="A216" s="72" t="s">
        <v>143</v>
      </c>
      <c r="B216" s="73" t="n">
        <v>1996</v>
      </c>
      <c r="C216" s="74" t="s">
        <v>144</v>
      </c>
      <c r="D216" s="75" t="n">
        <v>9990000</v>
      </c>
      <c r="E216" s="76" t="n">
        <v>70.6706706706707</v>
      </c>
      <c r="F216" s="77" t="n">
        <v>2.5025025025025</v>
      </c>
      <c r="G216" s="76" t="n">
        <v>24.3243243243243</v>
      </c>
      <c r="H216" s="77" t="n">
        <v>2.5025025025025</v>
      </c>
      <c r="I216" s="76" t="s">
        <v>35</v>
      </c>
      <c r="J216" s="78" t="s">
        <v>35</v>
      </c>
    </row>
    <row r="217" customFormat="false" ht="12.75" hidden="false" customHeight="false" outlineLevel="0" collapsed="false">
      <c r="A217" s="72" t="s">
        <v>145</v>
      </c>
      <c r="B217" s="73" t="n">
        <v>1997</v>
      </c>
      <c r="C217" s="74" t="s">
        <v>146</v>
      </c>
      <c r="D217" s="75" t="n">
        <v>1368000</v>
      </c>
      <c r="E217" s="76" t="s">
        <v>35</v>
      </c>
      <c r="F217" s="77" t="s">
        <v>35</v>
      </c>
      <c r="G217" s="76" t="n">
        <v>100</v>
      </c>
      <c r="H217" s="77" t="s">
        <v>35</v>
      </c>
      <c r="I217" s="76" t="s">
        <v>35</v>
      </c>
      <c r="J217" s="78" t="s">
        <v>35</v>
      </c>
    </row>
    <row r="218" customFormat="false" ht="12.75" hidden="false" customHeight="false" outlineLevel="0" collapsed="false">
      <c r="A218" s="72" t="s">
        <v>147</v>
      </c>
      <c r="B218" s="73" t="n">
        <v>1996</v>
      </c>
      <c r="C218" s="74" t="s">
        <v>148</v>
      </c>
      <c r="D218" s="75" t="n">
        <v>5528134.446</v>
      </c>
      <c r="E218" s="76" t="n">
        <v>18.4478737983284</v>
      </c>
      <c r="F218" s="77" t="n">
        <v>61.1492466042676</v>
      </c>
      <c r="G218" s="76" t="n">
        <v>6.77283755772101</v>
      </c>
      <c r="H218" s="77" t="n">
        <v>8.65787801789653</v>
      </c>
      <c r="I218" s="76" t="n">
        <v>4.97216402178653</v>
      </c>
      <c r="J218" s="78" t="s">
        <v>35</v>
      </c>
    </row>
    <row r="219" customFormat="false" ht="12.75" hidden="false" customHeight="false" outlineLevel="0" collapsed="false">
      <c r="A219" s="72" t="s">
        <v>147</v>
      </c>
      <c r="B219" s="73" t="n">
        <v>1997</v>
      </c>
      <c r="C219" s="74"/>
      <c r="D219" s="75" t="n">
        <v>4811233.677</v>
      </c>
      <c r="E219" s="76" t="s">
        <v>32</v>
      </c>
      <c r="F219" s="77" t="s">
        <v>32</v>
      </c>
      <c r="G219" s="76" t="s">
        <v>32</v>
      </c>
      <c r="H219" s="77" t="s">
        <v>32</v>
      </c>
      <c r="I219" s="76" t="s">
        <v>32</v>
      </c>
      <c r="J219" s="78" t="s">
        <v>32</v>
      </c>
    </row>
    <row r="220" customFormat="false" ht="12.75" hidden="false" customHeight="false" outlineLevel="0" collapsed="false">
      <c r="A220" s="72" t="s">
        <v>149</v>
      </c>
      <c r="B220" s="73" t="n">
        <v>1996</v>
      </c>
      <c r="C220" s="83" t="s">
        <v>150</v>
      </c>
      <c r="D220" s="75" t="n">
        <v>45600</v>
      </c>
      <c r="E220" s="76" t="s">
        <v>32</v>
      </c>
      <c r="F220" s="77" t="s">
        <v>32</v>
      </c>
      <c r="G220" s="76" t="s">
        <v>32</v>
      </c>
      <c r="H220" s="77" t="s">
        <v>32</v>
      </c>
      <c r="I220" s="76" t="s">
        <v>32</v>
      </c>
      <c r="J220" s="78" t="s">
        <v>32</v>
      </c>
    </row>
    <row r="221" customFormat="false" ht="12.75" hidden="false" customHeight="false" outlineLevel="0" collapsed="false">
      <c r="A221" s="72" t="s">
        <v>149</v>
      </c>
      <c r="B221" s="73" t="n">
        <v>1997</v>
      </c>
      <c r="C221" s="74"/>
      <c r="D221" s="75" t="n">
        <v>49200</v>
      </c>
      <c r="E221" s="76" t="s">
        <v>32</v>
      </c>
      <c r="F221" s="77" t="s">
        <v>32</v>
      </c>
      <c r="G221" s="76" t="s">
        <v>32</v>
      </c>
      <c r="H221" s="77" t="s">
        <v>32</v>
      </c>
      <c r="I221" s="76" t="s">
        <v>32</v>
      </c>
      <c r="J221" s="78" t="s">
        <v>32</v>
      </c>
    </row>
    <row r="222" customFormat="false" ht="12.75" hidden="false" customHeight="false" outlineLevel="0" collapsed="false">
      <c r="A222" s="72" t="s">
        <v>151</v>
      </c>
      <c r="B222" s="73" t="n">
        <v>1997</v>
      </c>
      <c r="C222" s="74" t="s">
        <v>152</v>
      </c>
      <c r="D222" s="75" t="n">
        <v>60015</v>
      </c>
      <c r="E222" s="76" t="n">
        <v>8.22461051403816</v>
      </c>
      <c r="F222" s="77" t="n">
        <v>55.4661334666333</v>
      </c>
      <c r="G222" s="76" t="n">
        <v>32.310255769391</v>
      </c>
      <c r="H222" s="77" t="s">
        <v>35</v>
      </c>
      <c r="I222" s="76" t="n">
        <v>3.99900024993752</v>
      </c>
      <c r="J222" s="78" t="s">
        <v>35</v>
      </c>
    </row>
    <row r="223" customFormat="false" ht="12.75" hidden="false" customHeight="false" outlineLevel="0" collapsed="false">
      <c r="A223" s="72" t="s">
        <v>151</v>
      </c>
      <c r="B223" s="73" t="n">
        <v>1998</v>
      </c>
      <c r="C223" s="74"/>
      <c r="D223" s="75" t="n">
        <v>96894</v>
      </c>
      <c r="E223" s="76" t="s">
        <v>32</v>
      </c>
      <c r="F223" s="77" t="s">
        <v>32</v>
      </c>
      <c r="G223" s="76" t="s">
        <v>32</v>
      </c>
      <c r="H223" s="77" t="s">
        <v>32</v>
      </c>
      <c r="I223" s="76" t="s">
        <v>32</v>
      </c>
      <c r="J223" s="78" t="s">
        <v>32</v>
      </c>
    </row>
    <row r="224" customFormat="false" ht="12.75" hidden="false" customHeight="false" outlineLevel="0" collapsed="false">
      <c r="A224" s="72" t="s">
        <v>151</v>
      </c>
      <c r="B224" s="73" t="n">
        <v>1999</v>
      </c>
      <c r="C224" s="74"/>
      <c r="D224" s="75" t="n">
        <v>108249</v>
      </c>
      <c r="E224" s="76" t="s">
        <v>32</v>
      </c>
      <c r="F224" s="77" t="s">
        <v>32</v>
      </c>
      <c r="G224" s="76" t="s">
        <v>32</v>
      </c>
      <c r="H224" s="77" t="s">
        <v>32</v>
      </c>
      <c r="I224" s="76" t="s">
        <v>32</v>
      </c>
      <c r="J224" s="78" t="s">
        <v>32</v>
      </c>
    </row>
    <row r="225" customFormat="false" ht="12.75" hidden="false" customHeight="false" outlineLevel="0" collapsed="false">
      <c r="A225" s="72" t="s">
        <v>151</v>
      </c>
      <c r="B225" s="73" t="n">
        <v>2000</v>
      </c>
      <c r="C225" s="74"/>
      <c r="D225" s="75" t="n">
        <v>120402</v>
      </c>
      <c r="E225" s="76" t="n">
        <v>6.99988372286175</v>
      </c>
      <c r="F225" s="77" t="n">
        <v>45.0798159499012</v>
      </c>
      <c r="G225" s="76" t="n">
        <v>44.9211807112839</v>
      </c>
      <c r="H225" s="77" t="s">
        <v>35</v>
      </c>
      <c r="I225" s="76" t="n">
        <v>2.99995016694075</v>
      </c>
      <c r="J225" s="78" t="s">
        <v>35</v>
      </c>
    </row>
    <row r="226" customFormat="false" ht="12.75" hidden="false" customHeight="false" outlineLevel="0" collapsed="false">
      <c r="A226" s="72" t="s">
        <v>153</v>
      </c>
      <c r="B226" s="73" t="n">
        <v>1996</v>
      </c>
      <c r="C226" s="74" t="s">
        <v>154</v>
      </c>
      <c r="D226" s="75" t="n">
        <v>66727983000</v>
      </c>
      <c r="E226" s="76" t="n">
        <v>25.9771361589035</v>
      </c>
      <c r="F226" s="77" t="n">
        <v>11.8830056649547</v>
      </c>
      <c r="G226" s="76" t="n">
        <v>62.1398581761418</v>
      </c>
      <c r="H226" s="77" t="s">
        <v>35</v>
      </c>
      <c r="I226" s="76" t="s">
        <v>35</v>
      </c>
      <c r="J226" s="78" t="s">
        <v>35</v>
      </c>
    </row>
    <row r="227" customFormat="false" ht="12.75" hidden="false" customHeight="false" outlineLevel="0" collapsed="false">
      <c r="A227" s="72" t="s">
        <v>153</v>
      </c>
      <c r="B227" s="73" t="n">
        <v>1997</v>
      </c>
      <c r="C227" s="74"/>
      <c r="D227" s="75" t="n">
        <v>141781665000</v>
      </c>
      <c r="E227" s="76" t="n">
        <v>32.2716579749575</v>
      </c>
      <c r="F227" s="77" t="n">
        <v>10.5374612436665</v>
      </c>
      <c r="G227" s="76" t="s">
        <v>35</v>
      </c>
      <c r="H227" s="77" t="s">
        <v>35</v>
      </c>
      <c r="I227" s="76" t="s">
        <v>35</v>
      </c>
      <c r="J227" s="78" t="s">
        <v>35</v>
      </c>
    </row>
    <row r="228" customFormat="false" ht="12.75" hidden="false" customHeight="false" outlineLevel="0" collapsed="false">
      <c r="A228" s="72" t="s">
        <v>153</v>
      </c>
      <c r="B228" s="73" t="n">
        <v>1998</v>
      </c>
      <c r="C228" s="74"/>
      <c r="D228" s="75" t="n">
        <v>260422137000</v>
      </c>
      <c r="E228" s="76" t="n">
        <v>31.5639587889566</v>
      </c>
      <c r="F228" s="77" t="n">
        <v>7.30860717881291</v>
      </c>
      <c r="G228" s="76" t="s">
        <v>35</v>
      </c>
      <c r="H228" s="77" t="s">
        <v>35</v>
      </c>
      <c r="I228" s="76" t="s">
        <v>35</v>
      </c>
      <c r="J228" s="78" t="s">
        <v>35</v>
      </c>
    </row>
    <row r="229" customFormat="false" ht="12.75" hidden="false" customHeight="false" outlineLevel="0" collapsed="false">
      <c r="A229" s="72" t="s">
        <v>153</v>
      </c>
      <c r="B229" s="73" t="n">
        <v>1999</v>
      </c>
      <c r="C229" s="74"/>
      <c r="D229" s="75" t="n">
        <v>489162882000</v>
      </c>
      <c r="E229" s="76" t="n">
        <v>38.0477818020542</v>
      </c>
      <c r="F229" s="77" t="n">
        <v>6.6720252498635</v>
      </c>
      <c r="G229" s="76" t="s">
        <v>35</v>
      </c>
      <c r="H229" s="77" t="s">
        <v>35</v>
      </c>
      <c r="I229" s="76" t="s">
        <v>35</v>
      </c>
      <c r="J229" s="78" t="s">
        <v>35</v>
      </c>
    </row>
    <row r="230" customFormat="false" ht="12.75" hidden="false" customHeight="false" outlineLevel="0" collapsed="false">
      <c r="A230" s="72" t="s">
        <v>155</v>
      </c>
      <c r="B230" s="73" t="n">
        <v>1996</v>
      </c>
      <c r="C230" s="74" t="s">
        <v>156</v>
      </c>
      <c r="D230" s="75" t="n">
        <v>34866530</v>
      </c>
      <c r="E230" s="76" t="n">
        <v>2.22195899620639</v>
      </c>
      <c r="F230" s="77" t="n">
        <v>6.64577174728888</v>
      </c>
      <c r="G230" s="76" t="n">
        <v>0.573529972727427</v>
      </c>
      <c r="H230" s="77" t="n">
        <v>0.286205710748962</v>
      </c>
      <c r="I230" s="76" t="n">
        <v>90.2725335730283</v>
      </c>
      <c r="J230" s="78" t="s">
        <v>35</v>
      </c>
    </row>
    <row r="231" customFormat="false" ht="12.75" hidden="false" customHeight="false" outlineLevel="0" collapsed="false">
      <c r="A231" s="72" t="s">
        <v>155</v>
      </c>
      <c r="B231" s="73" t="n">
        <v>1999</v>
      </c>
      <c r="C231" s="74"/>
      <c r="D231" s="75" t="n">
        <v>65740280</v>
      </c>
      <c r="E231" s="76" t="n">
        <v>2.2000058411677</v>
      </c>
      <c r="F231" s="77" t="n">
        <v>6.60000231212888</v>
      </c>
      <c r="G231" s="76" t="n">
        <v>0.599997444489132</v>
      </c>
      <c r="H231" s="77" t="n">
        <v>0.299998722244566</v>
      </c>
      <c r="I231" s="76" t="n">
        <v>90.2999956799697</v>
      </c>
      <c r="J231" s="78" t="s">
        <v>35</v>
      </c>
    </row>
    <row r="232" customFormat="false" ht="12.75" hidden="false" customHeight="false" outlineLevel="0" collapsed="false">
      <c r="A232" s="72" t="s">
        <v>157</v>
      </c>
      <c r="B232" s="73" t="n">
        <v>1997</v>
      </c>
      <c r="C232" s="74" t="s">
        <v>158</v>
      </c>
      <c r="D232" s="75" t="n">
        <v>1113188.2</v>
      </c>
      <c r="E232" s="76" t="n">
        <v>40.293366386744</v>
      </c>
      <c r="F232" s="77" t="n">
        <v>41.9458632421723</v>
      </c>
      <c r="G232" s="76" t="s">
        <v>35</v>
      </c>
      <c r="H232" s="77" t="s">
        <v>35</v>
      </c>
      <c r="I232" s="76" t="n">
        <v>24.5937569226839</v>
      </c>
      <c r="J232" s="78" t="s">
        <v>35</v>
      </c>
    </row>
    <row r="233" customFormat="false" ht="12.75" hidden="false" customHeight="false" outlineLevel="0" collapsed="false">
      <c r="A233" s="72" t="s">
        <v>157</v>
      </c>
      <c r="B233" s="73" t="n">
        <v>2000</v>
      </c>
      <c r="C233" s="74"/>
      <c r="D233" s="75" t="n">
        <v>1636362.1</v>
      </c>
      <c r="E233" s="76" t="n">
        <v>31.4489684159759</v>
      </c>
      <c r="F233" s="77" t="n">
        <v>39.2930207806695</v>
      </c>
      <c r="G233" s="76" t="n">
        <v>0.0988717594962631</v>
      </c>
      <c r="H233" s="77" t="s">
        <v>35</v>
      </c>
      <c r="I233" s="76" t="n">
        <v>29.1530279270096</v>
      </c>
      <c r="J233" s="78" t="s">
        <v>35</v>
      </c>
    </row>
    <row r="234" customFormat="false" ht="12.75" hidden="false" customHeight="false" outlineLevel="0" collapsed="false">
      <c r="A234" s="72" t="s">
        <v>159</v>
      </c>
      <c r="B234" s="73" t="n">
        <v>1996</v>
      </c>
      <c r="C234" s="74" t="s">
        <v>160</v>
      </c>
      <c r="D234" s="75" t="n">
        <v>14336000</v>
      </c>
      <c r="E234" s="76" t="n">
        <v>64.8507254464286</v>
      </c>
      <c r="F234" s="77" t="n">
        <v>14.4370814732143</v>
      </c>
      <c r="G234" s="76" t="n">
        <v>19.4761439732143</v>
      </c>
      <c r="H234" s="77" t="n">
        <v>1.23604910714286</v>
      </c>
      <c r="I234" s="76" t="s">
        <v>35</v>
      </c>
      <c r="J234" s="78" t="s">
        <v>35</v>
      </c>
    </row>
    <row r="235" customFormat="false" ht="12.75" hidden="false" customHeight="false" outlineLevel="0" collapsed="false">
      <c r="A235" s="72" t="s">
        <v>159</v>
      </c>
      <c r="B235" s="73" t="n">
        <v>1997</v>
      </c>
      <c r="C235" s="74"/>
      <c r="D235" s="75" t="n">
        <v>14656400</v>
      </c>
      <c r="E235" s="76" t="n">
        <v>65.2001410986729</v>
      </c>
      <c r="F235" s="77" t="n">
        <v>13.7626471966873</v>
      </c>
      <c r="G235" s="76" t="n">
        <v>19.7408505902878</v>
      </c>
      <c r="H235" s="77" t="n">
        <v>1.29636111435201</v>
      </c>
      <c r="I235" s="76" t="s">
        <v>35</v>
      </c>
      <c r="J235" s="78" t="s">
        <v>35</v>
      </c>
    </row>
    <row r="236" customFormat="false" ht="12.75" hidden="false" customHeight="false" outlineLevel="0" collapsed="false">
      <c r="A236" s="72" t="s">
        <v>159</v>
      </c>
      <c r="B236" s="73" t="n">
        <v>1998</v>
      </c>
      <c r="C236" s="74"/>
      <c r="D236" s="75" t="n">
        <v>15454600</v>
      </c>
      <c r="E236" s="76" t="n">
        <v>65.5662391779794</v>
      </c>
      <c r="F236" s="77" t="n">
        <v>13.4497172362921</v>
      </c>
      <c r="G236" s="76" t="n">
        <v>19.6705188099336</v>
      </c>
      <c r="H236" s="77" t="n">
        <v>1.31352477579491</v>
      </c>
      <c r="I236" s="76" t="s">
        <v>35</v>
      </c>
      <c r="J236" s="78" t="s">
        <v>35</v>
      </c>
    </row>
    <row r="237" customFormat="false" ht="12.75" hidden="false" customHeight="false" outlineLevel="0" collapsed="false">
      <c r="A237" s="72" t="s">
        <v>159</v>
      </c>
      <c r="B237" s="73" t="n">
        <v>1999</v>
      </c>
      <c r="C237" s="74"/>
      <c r="D237" s="75" t="n">
        <v>16664000</v>
      </c>
      <c r="E237" s="76" t="n">
        <v>67.822851656265</v>
      </c>
      <c r="F237" s="77" t="n">
        <v>10.7297167546807</v>
      </c>
      <c r="G237" s="76" t="n">
        <v>20.0492078732597</v>
      </c>
      <c r="H237" s="77" t="n">
        <v>1.39822371579453</v>
      </c>
      <c r="I237" s="76" t="s">
        <v>35</v>
      </c>
      <c r="J237" s="78" t="s">
        <v>35</v>
      </c>
    </row>
    <row r="238" customFormat="false" ht="12.75" hidden="false" customHeight="false" outlineLevel="0" collapsed="false">
      <c r="A238" s="72" t="s">
        <v>161</v>
      </c>
      <c r="B238" s="73" t="n">
        <v>1996</v>
      </c>
      <c r="C238" s="74" t="s">
        <v>67</v>
      </c>
      <c r="D238" s="75" t="n">
        <v>197330000</v>
      </c>
      <c r="E238" s="76" t="n">
        <v>73.1429977610208</v>
      </c>
      <c r="F238" s="77" t="n">
        <v>8.61574490342562</v>
      </c>
      <c r="G238" s="76" t="n">
        <v>14.7112133011614</v>
      </c>
      <c r="H238" s="77" t="n">
        <v>3.53004403439217</v>
      </c>
      <c r="I238" s="76" t="s">
        <v>35</v>
      </c>
      <c r="J238" s="78" t="s">
        <v>35</v>
      </c>
    </row>
    <row r="239" customFormat="false" ht="12.75" hidden="false" customHeight="false" outlineLevel="0" collapsed="false">
      <c r="A239" s="72" t="s">
        <v>161</v>
      </c>
      <c r="B239" s="73" t="n">
        <v>1997</v>
      </c>
      <c r="C239" s="74"/>
      <c r="D239" s="75" t="n">
        <v>212379000</v>
      </c>
      <c r="E239" s="76" t="n">
        <v>73.9792350417771</v>
      </c>
      <c r="F239" s="77" t="n">
        <v>8.16495507477482</v>
      </c>
      <c r="G239" s="76" t="n">
        <v>14.3582801124634</v>
      </c>
      <c r="H239" s="77" t="n">
        <v>3.49752977098468</v>
      </c>
      <c r="I239" s="76" t="s">
        <v>35</v>
      </c>
      <c r="J239" s="78" t="s">
        <v>35</v>
      </c>
    </row>
    <row r="240" customFormat="false" ht="12.75" hidden="false" customHeight="false" outlineLevel="0" collapsed="false">
      <c r="A240" s="72" t="s">
        <v>161</v>
      </c>
      <c r="B240" s="73" t="n">
        <v>1998</v>
      </c>
      <c r="C240" s="74"/>
      <c r="D240" s="75" t="n">
        <v>226872000</v>
      </c>
      <c r="E240" s="76" t="n">
        <v>74.4207455900331</v>
      </c>
      <c r="F240" s="77" t="n">
        <v>7.83845366729031</v>
      </c>
      <c r="G240" s="76" t="n">
        <v>14.1878017940379</v>
      </c>
      <c r="H240" s="77" t="n">
        <v>3.55299894863871</v>
      </c>
      <c r="I240" s="76" t="s">
        <v>35</v>
      </c>
      <c r="J240" s="78" t="s">
        <v>35</v>
      </c>
    </row>
    <row r="241" customFormat="false" ht="12.75" hidden="false" customHeight="false" outlineLevel="0" collapsed="false">
      <c r="A241" s="72" t="s">
        <v>161</v>
      </c>
      <c r="B241" s="73" t="n">
        <v>1999</v>
      </c>
      <c r="C241" s="74"/>
      <c r="D241" s="75" t="n">
        <v>244143000</v>
      </c>
      <c r="E241" s="76" t="n">
        <v>74.7129947525546</v>
      </c>
      <c r="F241" s="77" t="n">
        <v>7.72021774022081</v>
      </c>
      <c r="G241" s="76" t="n">
        <v>13.9190616129919</v>
      </c>
      <c r="H241" s="77" t="n">
        <v>3.64772589423269</v>
      </c>
      <c r="I241" s="76" t="s">
        <v>35</v>
      </c>
      <c r="J241" s="78" t="s">
        <v>35</v>
      </c>
    </row>
    <row r="242" customFormat="false" ht="12.75" hidden="false" customHeight="false" outlineLevel="0" collapsed="false">
      <c r="A242" s="72" t="s">
        <v>161</v>
      </c>
      <c r="B242" s="73" t="n">
        <v>2000</v>
      </c>
      <c r="C242" s="74"/>
      <c r="D242" s="75" t="n">
        <v>264622000</v>
      </c>
      <c r="E242" s="76" t="n">
        <v>75.3253499756796</v>
      </c>
      <c r="F242" s="77" t="n">
        <v>7.47934121573204</v>
      </c>
      <c r="G242" s="76" t="n">
        <v>13.5514395855773</v>
      </c>
      <c r="H242" s="77" t="n">
        <v>3.64386922301103</v>
      </c>
      <c r="I242" s="76" t="s">
        <v>35</v>
      </c>
      <c r="J242" s="78" t="s">
        <v>35</v>
      </c>
    </row>
    <row r="243" customFormat="false" ht="12.75" hidden="false" customHeight="false" outlineLevel="0" collapsed="false">
      <c r="A243" s="72" t="s">
        <v>162</v>
      </c>
      <c r="B243" s="73" t="n">
        <v>1996</v>
      </c>
      <c r="C243" s="74" t="s">
        <v>163</v>
      </c>
      <c r="D243" s="75" t="n">
        <v>433406</v>
      </c>
      <c r="E243" s="76" t="s">
        <v>32</v>
      </c>
      <c r="F243" s="77" t="s">
        <v>32</v>
      </c>
      <c r="G243" s="76" t="s">
        <v>32</v>
      </c>
      <c r="H243" s="77" t="s">
        <v>32</v>
      </c>
      <c r="I243" s="76" t="s">
        <v>32</v>
      </c>
      <c r="J243" s="78" t="s">
        <v>32</v>
      </c>
    </row>
    <row r="244" customFormat="false" ht="12.75" hidden="false" customHeight="false" outlineLevel="0" collapsed="false">
      <c r="A244" s="72" t="s">
        <v>162</v>
      </c>
      <c r="B244" s="73" t="n">
        <v>1997</v>
      </c>
      <c r="C244" s="74"/>
      <c r="D244" s="75" t="n">
        <v>791968</v>
      </c>
      <c r="E244" s="76" t="s">
        <v>32</v>
      </c>
      <c r="F244" s="77" t="s">
        <v>32</v>
      </c>
      <c r="G244" s="76" t="s">
        <v>32</v>
      </c>
      <c r="H244" s="77" t="s">
        <v>32</v>
      </c>
      <c r="I244" s="76" t="s">
        <v>32</v>
      </c>
      <c r="J244" s="78" t="s">
        <v>32</v>
      </c>
    </row>
    <row r="245" s="84" customFormat="true" ht="12.75" hidden="false" customHeight="false" outlineLevel="0" collapsed="false">
      <c r="A245" s="72" t="s">
        <v>162</v>
      </c>
      <c r="B245" s="73" t="n">
        <v>1998</v>
      </c>
      <c r="C245" s="74"/>
      <c r="D245" s="75" t="n">
        <v>510049</v>
      </c>
      <c r="E245" s="76" t="s">
        <v>32</v>
      </c>
      <c r="F245" s="77" t="s">
        <v>32</v>
      </c>
      <c r="G245" s="76" t="s">
        <v>32</v>
      </c>
      <c r="H245" s="77" t="s">
        <v>32</v>
      </c>
      <c r="I245" s="76" t="s">
        <v>32</v>
      </c>
      <c r="J245" s="78" t="s">
        <v>32</v>
      </c>
    </row>
    <row r="246" s="84" customFormat="true" ht="12.75" hidden="false" customHeight="false" outlineLevel="0" collapsed="false">
      <c r="A246" s="72" t="s">
        <v>162</v>
      </c>
      <c r="B246" s="73" t="n">
        <v>1999</v>
      </c>
      <c r="C246" s="74"/>
      <c r="D246" s="75" t="n">
        <v>609655</v>
      </c>
      <c r="E246" s="76" t="s">
        <v>32</v>
      </c>
      <c r="F246" s="77" t="s">
        <v>32</v>
      </c>
      <c r="G246" s="76" t="s">
        <v>32</v>
      </c>
      <c r="H246" s="77" t="s">
        <v>32</v>
      </c>
      <c r="I246" s="76" t="s">
        <v>32</v>
      </c>
      <c r="J246" s="78" t="s">
        <v>32</v>
      </c>
    </row>
    <row r="247" customFormat="false" ht="12.75" hidden="false" customHeight="true" outlineLevel="0" collapsed="false">
      <c r="A247" s="72" t="s">
        <v>164</v>
      </c>
      <c r="B247" s="73" t="n">
        <v>1996</v>
      </c>
      <c r="C247" s="74" t="s">
        <v>165</v>
      </c>
      <c r="D247" s="75" t="n">
        <v>85214500</v>
      </c>
      <c r="E247" s="76" t="s">
        <v>32</v>
      </c>
      <c r="F247" s="77" t="s">
        <v>32</v>
      </c>
      <c r="G247" s="76" t="s">
        <v>32</v>
      </c>
      <c r="H247" s="77" t="s">
        <v>32</v>
      </c>
      <c r="I247" s="76" t="s">
        <v>32</v>
      </c>
      <c r="J247" s="78" t="s">
        <v>32</v>
      </c>
    </row>
    <row r="248" customFormat="false" ht="12.75" hidden="false" customHeight="false" outlineLevel="0" collapsed="false">
      <c r="A248" s="72" t="s">
        <v>164</v>
      </c>
      <c r="B248" s="73" t="n">
        <v>1997</v>
      </c>
      <c r="C248" s="74"/>
      <c r="D248" s="75" t="n">
        <v>143085500</v>
      </c>
      <c r="E248" s="76" t="s">
        <v>32</v>
      </c>
      <c r="F248" s="77" t="s">
        <v>32</v>
      </c>
      <c r="G248" s="76" t="s">
        <v>32</v>
      </c>
      <c r="H248" s="77" t="s">
        <v>32</v>
      </c>
      <c r="I248" s="76" t="s">
        <v>32</v>
      </c>
      <c r="J248" s="78" t="s">
        <v>32</v>
      </c>
    </row>
    <row r="249" customFormat="false" ht="12.75" hidden="false" customHeight="false" outlineLevel="0" collapsed="false">
      <c r="A249" s="72" t="s">
        <v>164</v>
      </c>
      <c r="B249" s="73" t="n">
        <v>1998</v>
      </c>
      <c r="C249" s="74"/>
      <c r="D249" s="75" t="n">
        <v>185467027.259641</v>
      </c>
      <c r="E249" s="76" t="s">
        <v>32</v>
      </c>
      <c r="F249" s="77" t="s">
        <v>32</v>
      </c>
      <c r="G249" s="76" t="s">
        <v>32</v>
      </c>
      <c r="H249" s="77" t="s">
        <v>32</v>
      </c>
      <c r="I249" s="76" t="s">
        <v>32</v>
      </c>
      <c r="J249" s="78" t="s">
        <v>32</v>
      </c>
    </row>
    <row r="250" customFormat="false" ht="12.75" hidden="false" customHeight="false" outlineLevel="0" collapsed="false">
      <c r="A250" s="72" t="s">
        <v>164</v>
      </c>
      <c r="B250" s="73" t="n">
        <v>1999</v>
      </c>
      <c r="C250" s="74"/>
      <c r="D250" s="75" t="n">
        <v>206299200</v>
      </c>
      <c r="E250" s="76" t="s">
        <v>32</v>
      </c>
      <c r="F250" s="77" t="s">
        <v>32</v>
      </c>
      <c r="G250" s="76" t="s">
        <v>32</v>
      </c>
      <c r="H250" s="77" t="s">
        <v>32</v>
      </c>
      <c r="I250" s="76" t="s">
        <v>32</v>
      </c>
      <c r="J250" s="78" t="s">
        <v>32</v>
      </c>
    </row>
    <row r="251" customFormat="false" ht="13.5" hidden="false" customHeight="false" outlineLevel="0" collapsed="false">
      <c r="A251" s="85" t="s">
        <v>164</v>
      </c>
      <c r="B251" s="86" t="n">
        <v>2000</v>
      </c>
      <c r="C251" s="87"/>
      <c r="D251" s="88" t="n">
        <v>275279510</v>
      </c>
      <c r="E251" s="89" t="s">
        <v>32</v>
      </c>
      <c r="F251" s="90" t="s">
        <v>32</v>
      </c>
      <c r="G251" s="89" t="s">
        <v>32</v>
      </c>
      <c r="H251" s="90" t="s">
        <v>32</v>
      </c>
      <c r="I251" s="89" t="s">
        <v>32</v>
      </c>
      <c r="J251" s="91" t="s">
        <v>32</v>
      </c>
    </row>
    <row r="252" customFormat="false" ht="12.75" hidden="false" customHeight="false" outlineLevel="0" collapsed="false">
      <c r="A252" s="92"/>
      <c r="B252" s="93"/>
      <c r="C252" s="94"/>
      <c r="D252" s="95"/>
      <c r="E252" s="96"/>
      <c r="F252" s="96"/>
      <c r="G252" s="96"/>
      <c r="H252" s="96"/>
      <c r="I252" s="96"/>
      <c r="J252" s="97"/>
    </row>
    <row r="253" s="39" customFormat="true" ht="12.75" hidden="false" customHeight="false" outlineLevel="0" collapsed="false">
      <c r="A253" s="98" t="s">
        <v>166</v>
      </c>
      <c r="B253" s="99"/>
      <c r="C253" s="100"/>
      <c r="D253" s="101"/>
      <c r="E253" s="100"/>
      <c r="F253" s="100"/>
      <c r="G253" s="100"/>
      <c r="H253" s="100"/>
      <c r="I253" s="100"/>
      <c r="J253" s="102"/>
    </row>
    <row r="254" customFormat="false" ht="12.75" hidden="false" customHeight="false" outlineLevel="0" collapsed="false">
      <c r="A254" s="103" t="s">
        <v>167</v>
      </c>
      <c r="B254" s="104"/>
      <c r="C254" s="105"/>
      <c r="D254" s="106"/>
      <c r="E254" s="107"/>
      <c r="F254" s="107"/>
      <c r="G254" s="107"/>
      <c r="H254" s="107"/>
      <c r="I254" s="107"/>
      <c r="J254" s="108"/>
    </row>
    <row r="255" customFormat="false" ht="12.75" hidden="false" customHeight="false" outlineLevel="0" collapsed="false">
      <c r="A255" s="103" t="s">
        <v>168</v>
      </c>
      <c r="B255" s="104"/>
      <c r="C255" s="105"/>
      <c r="D255" s="106"/>
      <c r="E255" s="107"/>
      <c r="F255" s="107"/>
      <c r="G255" s="107"/>
      <c r="H255" s="107"/>
      <c r="I255" s="107"/>
      <c r="J255" s="108"/>
    </row>
    <row r="256" customFormat="false" ht="12.75" hidden="false" customHeight="false" outlineLevel="0" collapsed="false">
      <c r="A256" s="103"/>
      <c r="B256" s="104"/>
      <c r="C256" s="105"/>
      <c r="D256" s="106"/>
      <c r="E256" s="107"/>
      <c r="F256" s="107"/>
      <c r="G256" s="107"/>
      <c r="H256" s="107"/>
      <c r="I256" s="107"/>
      <c r="J256" s="108"/>
    </row>
    <row r="257" s="39" customFormat="true" ht="12.75" hidden="false" customHeight="false" outlineLevel="0" collapsed="false">
      <c r="A257" s="109" t="s">
        <v>169</v>
      </c>
      <c r="B257" s="99"/>
      <c r="C257" s="100"/>
      <c r="D257" s="101"/>
      <c r="E257" s="100"/>
      <c r="F257" s="100"/>
      <c r="G257" s="100"/>
      <c r="H257" s="100"/>
      <c r="I257" s="100"/>
      <c r="J257" s="102"/>
    </row>
    <row r="258" customFormat="false" ht="12.75" hidden="false" customHeight="false" outlineLevel="0" collapsed="false">
      <c r="A258" s="103" t="s">
        <v>170</v>
      </c>
      <c r="B258" s="104"/>
      <c r="C258" s="105"/>
      <c r="D258" s="106"/>
      <c r="E258" s="107"/>
      <c r="F258" s="107"/>
      <c r="G258" s="107"/>
      <c r="H258" s="107"/>
      <c r="I258" s="107"/>
      <c r="J258" s="108"/>
    </row>
    <row r="259" customFormat="false" ht="12.75" hidden="false" customHeight="false" outlineLevel="0" collapsed="false">
      <c r="A259" s="103" t="s">
        <v>171</v>
      </c>
      <c r="B259" s="104"/>
      <c r="C259" s="105"/>
      <c r="D259" s="106"/>
      <c r="E259" s="107"/>
      <c r="F259" s="107"/>
      <c r="G259" s="107"/>
      <c r="H259" s="107"/>
      <c r="I259" s="107"/>
      <c r="J259" s="108"/>
    </row>
    <row r="260" customFormat="false" ht="12.75" hidden="false" customHeight="false" outlineLevel="0" collapsed="false">
      <c r="A260" s="103"/>
      <c r="B260" s="104"/>
      <c r="C260" s="105"/>
      <c r="D260" s="106"/>
      <c r="E260" s="107"/>
      <c r="F260" s="107"/>
      <c r="G260" s="107"/>
      <c r="H260" s="107"/>
      <c r="I260" s="107"/>
      <c r="J260" s="108"/>
    </row>
    <row r="261" customFormat="false" ht="12.75" hidden="false" customHeight="false" outlineLevel="0" collapsed="false">
      <c r="A261" s="110"/>
      <c r="B261" s="111"/>
      <c r="C261" s="112"/>
      <c r="D261" s="106"/>
      <c r="E261" s="113"/>
      <c r="F261" s="113"/>
      <c r="G261" s="113"/>
      <c r="H261" s="113"/>
      <c r="I261" s="113"/>
      <c r="J261" s="114"/>
    </row>
    <row r="262" customFormat="false" ht="12.75" hidden="false" customHeight="false" outlineLevel="0" collapsed="false">
      <c r="A262" s="110"/>
      <c r="B262" s="111"/>
      <c r="C262" s="112"/>
      <c r="D262" s="106"/>
      <c r="E262" s="113"/>
      <c r="F262" s="113"/>
      <c r="G262" s="113"/>
      <c r="H262" s="113"/>
      <c r="I262" s="113"/>
      <c r="J262" s="114"/>
    </row>
    <row r="263" customFormat="false" ht="12.75" hidden="false" customHeight="false" outlineLevel="0" collapsed="false">
      <c r="A263" s="110"/>
      <c r="B263" s="111"/>
      <c r="C263" s="112"/>
      <c r="D263" s="106"/>
      <c r="E263" s="113"/>
      <c r="F263" s="113"/>
      <c r="G263" s="113"/>
      <c r="H263" s="113"/>
      <c r="I263" s="113"/>
      <c r="J263" s="114"/>
    </row>
    <row r="264" customFormat="false" ht="12.75" hidden="false" customHeight="false" outlineLevel="0" collapsed="false">
      <c r="A264" s="115"/>
      <c r="B264" s="116"/>
      <c r="C264" s="117"/>
      <c r="D264" s="118"/>
      <c r="E264" s="119"/>
      <c r="F264" s="119"/>
      <c r="G264" s="119"/>
      <c r="H264" s="119"/>
      <c r="I264" s="119"/>
      <c r="J264" s="120"/>
    </row>
  </sheetData>
  <mergeCells count="21">
    <mergeCell ref="A9:J9"/>
    <mergeCell ref="A10:J10"/>
    <mergeCell ref="A11:J11"/>
    <mergeCell ref="A12:J12"/>
    <mergeCell ref="A13:J13"/>
    <mergeCell ref="A14:J14"/>
    <mergeCell ref="A15:J15"/>
    <mergeCell ref="E17:J17"/>
    <mergeCell ref="D18:D19"/>
    <mergeCell ref="E18:J18"/>
    <mergeCell ref="E19:J19"/>
    <mergeCell ref="E20:E21"/>
    <mergeCell ref="F20:F21"/>
    <mergeCell ref="G20:G21"/>
    <mergeCell ref="I20:I21"/>
    <mergeCell ref="J20:J21"/>
    <mergeCell ref="D21:D22"/>
    <mergeCell ref="G23:G24"/>
    <mergeCell ref="H23:H24"/>
    <mergeCell ref="I23:I24"/>
    <mergeCell ref="J23:J24"/>
  </mergeCells>
  <dataValidations count="1">
    <dataValidation allowBlank="true" errorStyle="stop" operator="between" showDropDown="false" showErrorMessage="true" showInputMessage="false" sqref="A26:C56 A57:B124 C58:C69 C71:C89 C92:C93 C95:C118 A125 C128 A130:B133 C134 A143:A155 B147:B155 A157:B161 A163:B166 C166:C167 A172:B187 C187 A190:B190 A191:A196 B194:C194 B195 A197:A200 C203" type="custom">
      <formula1>A190="nbq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&amp;D &amp;T&amp;C&amp;F &amp;A&amp;R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05:24Z</dcterms:created>
  <dc:creator>mielea</dc:creator>
  <dc:description/>
  <dc:language>en-US</dc:language>
  <cp:lastModifiedBy>Valentino Piana</cp:lastModifiedBy>
  <cp:lastPrinted>2002-12-02T16:55:57Z</cp:lastPrinted>
  <dcterms:modified xsi:type="dcterms:W3CDTF">2002-12-02T17:16:10Z</dcterms:modified>
  <cp:revision>0</cp:revision>
  <dc:subject/>
  <dc:title/>
</cp:coreProperties>
</file>