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t xml:space="preserve">Structural comparisons</t>
  </si>
  <si>
    <t xml:space="preserve">Consumption expenditure by income classes - Italy</t>
  </si>
  <si>
    <t xml:space="preserve">Monthly expenditure in Italian liras - Year 1991</t>
  </si>
  <si>
    <t xml:space="preserve">Percentage structure</t>
  </si>
  <si>
    <t xml:space="preserve">Income classes</t>
  </si>
  <si>
    <t xml:space="preserve">&lt;1 000 000</t>
  </si>
  <si>
    <t xml:space="preserve">&gt; 3 000 000</t>
  </si>
  <si>
    <t xml:space="preserve">All classes</t>
  </si>
  <si>
    <t xml:space="preserve">Total expenditure</t>
  </si>
  <si>
    <t xml:space="preserve">Food</t>
  </si>
  <si>
    <t xml:space="preserve">Non-food</t>
  </si>
  <si>
    <t xml:space="preserve">Clothing and foot wear</t>
  </si>
  <si>
    <t xml:space="preserve">Housing</t>
  </si>
  <si>
    <t xml:space="preserve">Heating and electricity</t>
  </si>
  <si>
    <t xml:space="preserve">Furniture and household appliances</t>
  </si>
  <si>
    <t xml:space="preserve">Health and medical care</t>
  </si>
  <si>
    <t xml:space="preserve">Transport and communication</t>
  </si>
  <si>
    <t xml:space="preserve">Education and entertainment</t>
  </si>
  <si>
    <t xml:space="preserve">Others</t>
  </si>
  <si>
    <t xml:space="preserve">Total non-food</t>
  </si>
  <si>
    <t xml:space="preserve">Average income</t>
  </si>
  <si>
    <t xml:space="preserve">Propensity to consume</t>
  </si>
  <si>
    <t xml:space="preserve">Average savings</t>
  </si>
  <si>
    <t xml:space="preserve">Propensity to save</t>
  </si>
  <si>
    <t xml:space="preserve">N. of families</t>
  </si>
  <si>
    <t xml:space="preserve">Average n. of family components</t>
  </si>
  <si>
    <t xml:space="preserve">Individuals</t>
  </si>
  <si>
    <t xml:space="preserve">Market demand (in millions of liras)</t>
  </si>
  <si>
    <t xml:space="preserve">Total consumption expenditure </t>
  </si>
  <si>
    <t xml:space="preserve">Income (in millions of liras)</t>
  </si>
  <si>
    <t xml:space="preserve">Savings (in millions of liras)</t>
  </si>
  <si>
    <t xml:space="preserve">Notes: Food comprehends beverages. Tobacco is considered in the Other non-food.</t>
  </si>
  <si>
    <t xml:space="preserve">1991 exchange rate: 1$ = 1241.6368 Italian liras.</t>
  </si>
  <si>
    <t xml:space="preserve">Source</t>
  </si>
  <si>
    <t xml:space="preserve">Web references</t>
  </si>
  <si>
    <t xml:space="preserve">Data:</t>
  </si>
  <si>
    <t xml:space="preserve">Italian National Institute of Statistics (ISTAT)</t>
  </si>
  <si>
    <t xml:space="preserve">http://www.istat.it</t>
  </si>
  <si>
    <t xml:space="preserve">Elaboration: </t>
  </si>
  <si>
    <t xml:space="preserve">Economics Web Institute</t>
  </si>
  <si>
    <t xml:space="preserve">http://www.economicswebinstitute.org</t>
  </si>
  <si>
    <t xml:space="preserve">While every care has been taken in the compilation of this information and every attempt made to present accurate information, we cannot guarantee that inaccuracies will not occu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.##0"/>
    <numFmt numFmtId="166" formatCode="#,##0"/>
    <numFmt numFmtId="167" formatCode="0%"/>
    <numFmt numFmtId="168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u val="single"/>
      <sz val="10"/>
      <color rgb="FF0000FF"/>
      <name val="Times New Roman"/>
      <family val="1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ata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stat.i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2.1"/>
    <col collapsed="false" customWidth="true" hidden="false" outlineLevel="0" max="2" min="2" style="1" width="13.87"/>
    <col collapsed="false" customWidth="true" hidden="false" outlineLevel="0" max="4" min="3" style="1" width="9.1"/>
    <col collapsed="false" customWidth="true" hidden="false" outlineLevel="0" max="5" min="5" style="1" width="10.66"/>
    <col collapsed="false" customWidth="true" hidden="false" outlineLevel="0" max="6" min="6" style="1" width="10.2"/>
    <col collapsed="false" customWidth="true" hidden="false" outlineLevel="0" max="7" min="7" style="1" width="10.55"/>
    <col collapsed="false" customWidth="true" hidden="false" outlineLevel="0" max="9" min="8" style="1" width="10.1"/>
    <col collapsed="false" customWidth="false" hidden="false" outlineLevel="0" max="10" min="10" style="1" width="8.87"/>
    <col collapsed="false" customWidth="true" hidden="false" outlineLevel="0" max="11" min="11" style="1" width="9.66"/>
    <col collapsed="false" customWidth="true" hidden="false" outlineLevel="0" max="18" min="12" style="1" width="8.99"/>
    <col collapsed="false" customWidth="false" hidden="false" outlineLevel="0" max="257" min="19" style="1" width="8.87"/>
  </cols>
  <sheetData>
    <row r="1" customFormat="false" ht="13.2" hidden="false" customHeight="false" outlineLevel="0" collapsed="false">
      <c r="A1" s="2" t="s">
        <v>0</v>
      </c>
    </row>
    <row r="2" customFormat="false" ht="13.2" hidden="false" customHeight="false" outlineLevel="0" collapsed="false">
      <c r="A2" s="3" t="s">
        <v>1</v>
      </c>
    </row>
    <row r="3" customFormat="false" ht="13.2" hidden="false" customHeight="false" outlineLevel="0" collapsed="false">
      <c r="A3" s="1" t="s">
        <v>2</v>
      </c>
      <c r="K3" s="1" t="s">
        <v>3</v>
      </c>
    </row>
    <row r="4" s="7" customFormat="true" ht="24.6" hidden="false" customHeight="true" outlineLevel="0" collapsed="false">
      <c r="A4" s="4" t="s">
        <v>4</v>
      </c>
      <c r="B4" s="5" t="s">
        <v>5</v>
      </c>
      <c r="C4" s="6" t="n">
        <v>1000001</v>
      </c>
      <c r="D4" s="6" t="n">
        <v>1500001</v>
      </c>
      <c r="E4" s="6" t="n">
        <v>2000001</v>
      </c>
      <c r="F4" s="6" t="n">
        <v>2500001</v>
      </c>
      <c r="G4" s="4" t="s">
        <v>6</v>
      </c>
      <c r="I4" s="7" t="s">
        <v>7</v>
      </c>
      <c r="J4" s="4"/>
      <c r="K4" s="5" t="s">
        <v>5</v>
      </c>
      <c r="L4" s="6" t="n">
        <v>1000001</v>
      </c>
      <c r="M4" s="6" t="n">
        <v>1500001</v>
      </c>
      <c r="N4" s="6" t="n">
        <v>2000001</v>
      </c>
      <c r="O4" s="6" t="n">
        <v>2500001</v>
      </c>
      <c r="P4" s="4" t="s">
        <v>6</v>
      </c>
      <c r="R4" s="7" t="s">
        <v>7</v>
      </c>
    </row>
    <row r="5" s="7" customFormat="true" ht="16.2" hidden="false" customHeight="true" outlineLevel="0" collapsed="false">
      <c r="B5" s="5"/>
      <c r="C5" s="8" t="n">
        <v>1500000</v>
      </c>
      <c r="D5" s="8" t="n">
        <v>2000000</v>
      </c>
      <c r="E5" s="8" t="n">
        <v>2500000</v>
      </c>
      <c r="F5" s="8" t="n">
        <v>3000000</v>
      </c>
      <c r="G5" s="4"/>
      <c r="K5" s="5"/>
      <c r="L5" s="8" t="n">
        <v>1500000</v>
      </c>
      <c r="M5" s="8" t="n">
        <v>2000000</v>
      </c>
      <c r="N5" s="8" t="n">
        <v>2500000</v>
      </c>
      <c r="O5" s="8" t="n">
        <v>3000000</v>
      </c>
      <c r="P5" s="4"/>
    </row>
    <row r="6" customFormat="false" ht="13.2" hidden="false" customHeight="false" outlineLevel="0" collapsed="false">
      <c r="A6" s="1" t="s">
        <v>8</v>
      </c>
      <c r="B6" s="9" t="n">
        <v>674105</v>
      </c>
      <c r="C6" s="9" t="n">
        <v>1079261</v>
      </c>
      <c r="D6" s="9" t="n">
        <v>1594672</v>
      </c>
      <c r="E6" s="9" t="n">
        <v>2029203</v>
      </c>
      <c r="F6" s="9" t="n">
        <v>2506527</v>
      </c>
      <c r="G6" s="9" t="n">
        <v>4354115</v>
      </c>
      <c r="H6" s="9"/>
      <c r="I6" s="9" t="n">
        <v>2770919</v>
      </c>
      <c r="K6" s="10" t="n">
        <v>1</v>
      </c>
      <c r="L6" s="10" t="n">
        <v>1</v>
      </c>
      <c r="M6" s="10" t="n">
        <v>1</v>
      </c>
      <c r="N6" s="10" t="n">
        <v>1</v>
      </c>
      <c r="O6" s="10" t="n">
        <v>1</v>
      </c>
      <c r="P6" s="10" t="n">
        <v>1</v>
      </c>
      <c r="Q6" s="11"/>
      <c r="R6" s="10" t="n">
        <v>1</v>
      </c>
    </row>
    <row r="7" customFormat="false" ht="13.2" hidden="false" customHeight="false" outlineLevel="0" collapsed="false">
      <c r="A7" s="1" t="s">
        <v>9</v>
      </c>
      <c r="B7" s="9" t="n">
        <v>259115</v>
      </c>
      <c r="C7" s="9" t="n">
        <v>364803</v>
      </c>
      <c r="D7" s="9" t="n">
        <v>483041</v>
      </c>
      <c r="E7" s="9" t="n">
        <v>567480</v>
      </c>
      <c r="F7" s="9" t="n">
        <v>647217</v>
      </c>
      <c r="G7" s="9" t="n">
        <v>832605</v>
      </c>
      <c r="H7" s="9"/>
      <c r="I7" s="9" t="n">
        <v>628773</v>
      </c>
      <c r="K7" s="12" t="n">
        <f aca="false">B7/B6</f>
        <v>0.384383738438374</v>
      </c>
      <c r="L7" s="12" t="n">
        <f aca="false">C7/C6</f>
        <v>0.338011843289065</v>
      </c>
      <c r="M7" s="12" t="n">
        <f aca="false">D7/D6</f>
        <v>0.302909313012331</v>
      </c>
      <c r="N7" s="12" t="n">
        <f aca="false">E7/E6</f>
        <v>0.279656594239216</v>
      </c>
      <c r="O7" s="12" t="n">
        <f aca="false">F7/F6</f>
        <v>0.258212658391472</v>
      </c>
      <c r="P7" s="12" t="n">
        <f aca="false">G7/G6</f>
        <v>0.19122255613368</v>
      </c>
      <c r="Q7" s="13"/>
      <c r="R7" s="12" t="n">
        <f aca="false">I7/I6</f>
        <v>0.226918578276738</v>
      </c>
    </row>
    <row r="8" customFormat="false" ht="13.2" hidden="false" customHeight="false" outlineLevel="0" collapsed="false">
      <c r="A8" s="1" t="s">
        <v>10</v>
      </c>
      <c r="B8" s="9" t="n">
        <f aca="false">B6-B7</f>
        <v>414990</v>
      </c>
      <c r="C8" s="9" t="n">
        <f aca="false">C6-C7</f>
        <v>714458</v>
      </c>
      <c r="D8" s="9" t="n">
        <f aca="false">D6-D7</f>
        <v>1111631</v>
      </c>
      <c r="E8" s="9" t="n">
        <f aca="false">E6-E7</f>
        <v>1461723</v>
      </c>
      <c r="F8" s="9" t="n">
        <f aca="false">F6-F7</f>
        <v>1859310</v>
      </c>
      <c r="G8" s="9" t="n">
        <f aca="false">G6-G7</f>
        <v>3521510</v>
      </c>
      <c r="H8" s="9"/>
      <c r="I8" s="9" t="n">
        <f aca="false">I6-I7</f>
        <v>2142146</v>
      </c>
      <c r="K8" s="10" t="n">
        <f aca="false">1-K7</f>
        <v>0.615616261561626</v>
      </c>
      <c r="L8" s="10" t="n">
        <f aca="false">1-L7</f>
        <v>0.661988156710935</v>
      </c>
      <c r="M8" s="10" t="n">
        <f aca="false">1-M7</f>
        <v>0.697090686987669</v>
      </c>
      <c r="N8" s="10" t="n">
        <f aca="false">1-N7</f>
        <v>0.720343405760784</v>
      </c>
      <c r="O8" s="10" t="n">
        <f aca="false">1-O7</f>
        <v>0.741787341608528</v>
      </c>
      <c r="P8" s="10" t="n">
        <f aca="false">1-P7</f>
        <v>0.80877744386632</v>
      </c>
      <c r="Q8" s="11"/>
      <c r="R8" s="10" t="n">
        <f aca="false">1-R7</f>
        <v>0.773081421723262</v>
      </c>
    </row>
    <row r="9" customFormat="false" ht="13.2" hidden="false" customHeight="false" outlineLevel="0" collapsed="false">
      <c r="B9" s="9"/>
      <c r="C9" s="9"/>
      <c r="D9" s="9"/>
      <c r="E9" s="9"/>
      <c r="F9" s="9"/>
      <c r="G9" s="9"/>
      <c r="H9" s="9"/>
      <c r="I9" s="9"/>
      <c r="K9" s="14"/>
      <c r="L9" s="14"/>
      <c r="M9" s="14"/>
      <c r="N9" s="14"/>
      <c r="O9" s="14"/>
      <c r="P9" s="14"/>
      <c r="R9" s="14"/>
    </row>
    <row r="10" customFormat="false" ht="13.2" hidden="false" customHeight="false" outlineLevel="0" collapsed="false">
      <c r="A10" s="1" t="s">
        <v>11</v>
      </c>
      <c r="B10" s="9" t="n">
        <v>36013</v>
      </c>
      <c r="C10" s="9" t="n">
        <v>68780</v>
      </c>
      <c r="D10" s="9" t="n">
        <v>105547</v>
      </c>
      <c r="E10" s="9" t="n">
        <v>159934</v>
      </c>
      <c r="F10" s="9" t="n">
        <v>204764</v>
      </c>
      <c r="G10" s="9" t="n">
        <v>383673</v>
      </c>
      <c r="H10" s="9"/>
      <c r="I10" s="9" t="n">
        <v>229915</v>
      </c>
      <c r="K10" s="12" t="n">
        <f aca="false">B10/$B$6</f>
        <v>0.0534234281009635</v>
      </c>
      <c r="L10" s="12" t="n">
        <f aca="false">C10/$C$6</f>
        <v>0.0637287922013304</v>
      </c>
      <c r="M10" s="12" t="n">
        <f aca="false">D10/$D$6</f>
        <v>0.0661872786378641</v>
      </c>
      <c r="N10" s="12" t="n">
        <f aca="false">E10/$E$6</f>
        <v>0.0788161657557179</v>
      </c>
      <c r="O10" s="12" t="n">
        <f aca="false">F10/$F$6</f>
        <v>0.0816923176969568</v>
      </c>
      <c r="P10" s="12" t="n">
        <f aca="false">G10/$G$6</f>
        <v>0.088117332684139</v>
      </c>
      <c r="Q10" s="12"/>
      <c r="R10" s="12" t="n">
        <f aca="false">I10/$I$6</f>
        <v>0.0829742767652176</v>
      </c>
    </row>
    <row r="11" customFormat="false" ht="13.2" hidden="false" customHeight="false" outlineLevel="0" collapsed="false">
      <c r="A11" s="1" t="s">
        <v>12</v>
      </c>
      <c r="B11" s="9" t="n">
        <v>168423</v>
      </c>
      <c r="C11" s="9" t="n">
        <v>245041</v>
      </c>
      <c r="D11" s="9" t="n">
        <v>325820</v>
      </c>
      <c r="E11" s="9" t="n">
        <v>388951</v>
      </c>
      <c r="F11" s="9" t="n">
        <v>414386</v>
      </c>
      <c r="G11" s="9" t="n">
        <v>603138</v>
      </c>
      <c r="H11" s="9"/>
      <c r="I11" s="9" t="n">
        <v>438510</v>
      </c>
      <c r="K11" s="12" t="n">
        <f aca="false">B11/$B$6</f>
        <v>0.249846833950201</v>
      </c>
      <c r="L11" s="12" t="n">
        <f aca="false">C11/$C$6</f>
        <v>0.22704517257642</v>
      </c>
      <c r="M11" s="12" t="n">
        <f aca="false">D11/$D$6</f>
        <v>0.204317878535523</v>
      </c>
      <c r="N11" s="12" t="n">
        <f aca="false">E11/$E$6</f>
        <v>0.191676732194857</v>
      </c>
      <c r="O11" s="12" t="n">
        <f aca="false">F11/$F$6</f>
        <v>0.165322775298251</v>
      </c>
      <c r="P11" s="12" t="n">
        <f aca="false">G11/$G$6</f>
        <v>0.138521375756038</v>
      </c>
      <c r="Q11" s="12"/>
      <c r="R11" s="12" t="n">
        <f aca="false">I11/$I$6</f>
        <v>0.158254355323992</v>
      </c>
    </row>
    <row r="12" customFormat="false" ht="13.2" hidden="false" customHeight="false" outlineLevel="0" collapsed="false">
      <c r="A12" s="1" t="s">
        <v>13</v>
      </c>
      <c r="B12" s="9" t="n">
        <v>56044</v>
      </c>
      <c r="C12" s="9" t="n">
        <v>73232</v>
      </c>
      <c r="D12" s="9" t="n">
        <v>92355</v>
      </c>
      <c r="E12" s="9" t="n">
        <v>109446</v>
      </c>
      <c r="F12" s="9" t="n">
        <v>127000</v>
      </c>
      <c r="G12" s="9" t="n">
        <v>200190</v>
      </c>
      <c r="H12" s="9"/>
      <c r="I12" s="9" t="n">
        <v>138313</v>
      </c>
      <c r="K12" s="12" t="n">
        <f aca="false">B12/$B$6</f>
        <v>0.0831383834862522</v>
      </c>
      <c r="L12" s="12" t="n">
        <f aca="false">C12/$C$6</f>
        <v>0.0678538370236671</v>
      </c>
      <c r="M12" s="12" t="n">
        <f aca="false">D12/$D$6</f>
        <v>0.0579147310544112</v>
      </c>
      <c r="N12" s="12" t="n">
        <f aca="false">E12/$E$6</f>
        <v>0.0539354613609383</v>
      </c>
      <c r="O12" s="12" t="n">
        <f aca="false">F12/$F$6</f>
        <v>0.0506677167251739</v>
      </c>
      <c r="P12" s="12" t="n">
        <f aca="false">G12/$G$6</f>
        <v>0.0459771962844344</v>
      </c>
      <c r="Q12" s="12"/>
      <c r="R12" s="12" t="n">
        <f aca="false">I12/$I$6</f>
        <v>0.0499159304187528</v>
      </c>
    </row>
    <row r="13" customFormat="false" ht="13.2" hidden="false" customHeight="false" outlineLevel="0" collapsed="false">
      <c r="A13" s="1" t="s">
        <v>14</v>
      </c>
      <c r="B13" s="9" t="n">
        <v>40519</v>
      </c>
      <c r="C13" s="9" t="n">
        <v>68172</v>
      </c>
      <c r="D13" s="9" t="n">
        <v>96847</v>
      </c>
      <c r="E13" s="9" t="n">
        <v>120862</v>
      </c>
      <c r="F13" s="9" t="n">
        <v>164894</v>
      </c>
      <c r="G13" s="9" t="n">
        <v>342584</v>
      </c>
      <c r="H13" s="9"/>
      <c r="I13" s="9" t="n">
        <v>201679</v>
      </c>
      <c r="K13" s="12" t="n">
        <f aca="false">B13/$B$6</f>
        <v>0.0601078467004398</v>
      </c>
      <c r="L13" s="12" t="n">
        <f aca="false">C13/$C$6</f>
        <v>0.0631654437619816</v>
      </c>
      <c r="M13" s="12" t="n">
        <f aca="false">D13/$D$6</f>
        <v>0.0607316112655142</v>
      </c>
      <c r="N13" s="12" t="n">
        <f aca="false">E13/$E$6</f>
        <v>0.0595613154524215</v>
      </c>
      <c r="O13" s="12" t="n">
        <f aca="false">F13/$F$6</f>
        <v>0.0657858463124475</v>
      </c>
      <c r="P13" s="12" t="n">
        <f aca="false">G13/$G$6</f>
        <v>0.0786805125725894</v>
      </c>
      <c r="Q13" s="12"/>
      <c r="R13" s="12" t="n">
        <f aca="false">I13/$I$6</f>
        <v>0.0727841557259523</v>
      </c>
    </row>
    <row r="14" customFormat="false" ht="13.2" hidden="false" customHeight="false" outlineLevel="0" collapsed="false">
      <c r="A14" s="1" t="s">
        <v>15</v>
      </c>
      <c r="B14" s="9" t="n">
        <v>16622</v>
      </c>
      <c r="C14" s="9" t="n">
        <v>22389</v>
      </c>
      <c r="D14" s="9" t="n">
        <v>29982</v>
      </c>
      <c r="E14" s="9" t="n">
        <v>39375</v>
      </c>
      <c r="F14" s="9" t="n">
        <v>53324</v>
      </c>
      <c r="G14" s="9" t="n">
        <v>111406</v>
      </c>
      <c r="H14" s="9"/>
      <c r="I14" s="9" t="n">
        <v>65604</v>
      </c>
      <c r="K14" s="12" t="n">
        <f aca="false">B14/$B$6</f>
        <v>0.0246578797071673</v>
      </c>
      <c r="L14" s="12" t="n">
        <f aca="false">C14/$C$6</f>
        <v>0.0207447503430588</v>
      </c>
      <c r="M14" s="12" t="n">
        <f aca="false">D14/$D$6</f>
        <v>0.0188013585238845</v>
      </c>
      <c r="N14" s="12" t="n">
        <f aca="false">E14/$E$6</f>
        <v>0.019404170011576</v>
      </c>
      <c r="O14" s="12" t="n">
        <f aca="false">F14/$F$6</f>
        <v>0.0212740576901825</v>
      </c>
      <c r="P14" s="12" t="n">
        <f aca="false">G14/$G$6</f>
        <v>0.0255863705942539</v>
      </c>
      <c r="Q14" s="12"/>
      <c r="R14" s="12" t="n">
        <f aca="false">I14/$I$6</f>
        <v>0.0236758995842174</v>
      </c>
    </row>
    <row r="15" customFormat="false" ht="13.2" hidden="false" customHeight="false" outlineLevel="0" collapsed="false">
      <c r="A15" s="1" t="s">
        <v>16</v>
      </c>
      <c r="B15" s="9" t="n">
        <v>24188</v>
      </c>
      <c r="C15" s="9" t="n">
        <v>78569</v>
      </c>
      <c r="D15" s="9" t="n">
        <v>198415</v>
      </c>
      <c r="E15" s="9" t="n">
        <v>278706</v>
      </c>
      <c r="F15" s="9" t="n">
        <v>401416</v>
      </c>
      <c r="G15" s="9" t="n">
        <v>832757</v>
      </c>
      <c r="H15" s="9"/>
      <c r="I15" s="9" t="n">
        <v>467524</v>
      </c>
      <c r="K15" s="12" t="n">
        <f aca="false">B15/$B$6</f>
        <v>0.0358816504847168</v>
      </c>
      <c r="L15" s="12" t="n">
        <f aca="false">C15/$C$6</f>
        <v>0.0727988873868323</v>
      </c>
      <c r="M15" s="12" t="n">
        <f aca="false">D15/$D$6</f>
        <v>0.124423705940783</v>
      </c>
      <c r="N15" s="12" t="n">
        <f aca="false">E15/$E$6</f>
        <v>0.137347520184033</v>
      </c>
      <c r="O15" s="12" t="n">
        <f aca="false">F15/$F$6</f>
        <v>0.160148284857893</v>
      </c>
      <c r="P15" s="12" t="n">
        <f aca="false">G15/$G$6</f>
        <v>0.191257465638827</v>
      </c>
      <c r="Q15" s="12"/>
      <c r="R15" s="12" t="n">
        <f aca="false">I15/$I$6</f>
        <v>0.168725249637395</v>
      </c>
    </row>
    <row r="16" customFormat="false" ht="13.2" hidden="false" customHeight="false" outlineLevel="0" collapsed="false">
      <c r="A16" s="1" t="s">
        <v>17</v>
      </c>
      <c r="B16" s="9" t="n">
        <v>18740</v>
      </c>
      <c r="C16" s="9" t="n">
        <v>44707</v>
      </c>
      <c r="D16" s="9" t="n">
        <v>73100</v>
      </c>
      <c r="E16" s="9" t="n">
        <v>109562</v>
      </c>
      <c r="F16" s="9" t="n">
        <v>159984</v>
      </c>
      <c r="G16" s="9" t="n">
        <v>332299</v>
      </c>
      <c r="H16" s="9"/>
      <c r="I16" s="9" t="n">
        <v>187719</v>
      </c>
      <c r="K16" s="12" t="n">
        <f aca="false">B16/$B$6</f>
        <v>0.0277998234696375</v>
      </c>
      <c r="L16" s="12" t="n">
        <f aca="false">C16/$C$6</f>
        <v>0.0414237149308647</v>
      </c>
      <c r="M16" s="12" t="n">
        <f aca="false">D16/$D$6</f>
        <v>0.0458401476918137</v>
      </c>
      <c r="N16" s="12" t="n">
        <f aca="false">E16/$E$6</f>
        <v>0.0539926266617978</v>
      </c>
      <c r="O16" s="12" t="n">
        <f aca="false">F16/$F$6</f>
        <v>0.0638269605713403</v>
      </c>
      <c r="P16" s="12" t="n">
        <f aca="false">G16/$G$6</f>
        <v>0.07631837928029</v>
      </c>
      <c r="Q16" s="12"/>
      <c r="R16" s="12" t="n">
        <f aca="false">I16/$I$6</f>
        <v>0.067746115999782</v>
      </c>
    </row>
    <row r="17" customFormat="false" ht="13.2" hidden="false" customHeight="false" outlineLevel="0" collapsed="false">
      <c r="A17" s="1" t="s">
        <v>18</v>
      </c>
      <c r="B17" s="9" t="n">
        <f aca="false">50039+4402</f>
        <v>54441</v>
      </c>
      <c r="C17" s="9" t="n">
        <f aca="false">99673+13895</f>
        <v>113568</v>
      </c>
      <c r="D17" s="9" t="n">
        <f aca="false">166550+23015</f>
        <v>189565</v>
      </c>
      <c r="E17" s="9" t="n">
        <f aca="false">225251+29636</f>
        <v>254887</v>
      </c>
      <c r="F17" s="9" t="n">
        <f aca="false">299517+34025</f>
        <v>333542</v>
      </c>
      <c r="G17" s="9" t="n">
        <f aca="false">672921+42542</f>
        <v>715463</v>
      </c>
      <c r="H17" s="9"/>
      <c r="I17" s="9" t="n">
        <f aca="false">381938+30944</f>
        <v>412882</v>
      </c>
      <c r="K17" s="12" t="n">
        <f aca="false">B17/$B$6</f>
        <v>0.0807604156622485</v>
      </c>
      <c r="L17" s="12" t="n">
        <f aca="false">C17/$C$6</f>
        <v>0.105227558486779</v>
      </c>
      <c r="M17" s="12" t="n">
        <f aca="false">D17/$D$6</f>
        <v>0.118873975337875</v>
      </c>
      <c r="N17" s="12" t="n">
        <f aca="false">E17/$E$6</f>
        <v>0.125609414139443</v>
      </c>
      <c r="O17" s="12" t="n">
        <f aca="false">F17/$F$6</f>
        <v>0.133069382456283</v>
      </c>
      <c r="P17" s="12" t="n">
        <f aca="false">G17/$G$6</f>
        <v>0.164318811055748</v>
      </c>
      <c r="Q17" s="12"/>
      <c r="R17" s="12" t="n">
        <f aca="false">I17/$I$6</f>
        <v>0.149005438267954</v>
      </c>
    </row>
    <row r="18" customFormat="false" ht="13.2" hidden="false" customHeight="false" outlineLevel="0" collapsed="false">
      <c r="A18" s="1" t="s">
        <v>19</v>
      </c>
      <c r="B18" s="15" t="n">
        <f aca="false">SUM(B10:B17)</f>
        <v>414990</v>
      </c>
      <c r="C18" s="15" t="n">
        <f aca="false">SUM(C10:C17)</f>
        <v>714458</v>
      </c>
      <c r="D18" s="15" t="n">
        <f aca="false">SUM(D10:D17)</f>
        <v>1111631</v>
      </c>
      <c r="E18" s="15" t="n">
        <f aca="false">SUM(E10:E17)</f>
        <v>1461723</v>
      </c>
      <c r="F18" s="15" t="n">
        <f aca="false">SUM(F10:F17)</f>
        <v>1859310</v>
      </c>
      <c r="G18" s="15" t="n">
        <f aca="false">SUM(G10:G17)</f>
        <v>3521510</v>
      </c>
      <c r="H18" s="15"/>
      <c r="I18" s="15" t="n">
        <f aca="false">SUM(I10:I17)</f>
        <v>2142146</v>
      </c>
      <c r="K18" s="12" t="n">
        <f aca="false">B18/$B$6</f>
        <v>0.615616261561626</v>
      </c>
      <c r="L18" s="12" t="n">
        <f aca="false">C18/$C$6</f>
        <v>0.661988156710935</v>
      </c>
      <c r="M18" s="12" t="n">
        <f aca="false">D18/$D$6</f>
        <v>0.697090686987669</v>
      </c>
      <c r="N18" s="12" t="n">
        <f aca="false">E18/$E$6</f>
        <v>0.720343405760784</v>
      </c>
      <c r="O18" s="12" t="n">
        <f aca="false">F18/$F$6</f>
        <v>0.741787341608528</v>
      </c>
      <c r="P18" s="12" t="n">
        <f aca="false">G18/$G$6</f>
        <v>0.80877744386632</v>
      </c>
      <c r="Q18" s="12"/>
      <c r="R18" s="12" t="n">
        <f aca="false">I18/$I$6</f>
        <v>0.773081421723262</v>
      </c>
    </row>
    <row r="21" customFormat="false" ht="13.2" hidden="false" customHeight="false" outlineLevel="0" collapsed="false">
      <c r="A21" s="1" t="s">
        <v>20</v>
      </c>
      <c r="B21" s="15" t="n">
        <v>772932</v>
      </c>
      <c r="C21" s="15" t="n">
        <v>1271309</v>
      </c>
      <c r="D21" s="15" t="n">
        <v>1862005</v>
      </c>
      <c r="E21" s="15" t="n">
        <v>2237357</v>
      </c>
      <c r="F21" s="15" t="n">
        <v>2737395</v>
      </c>
      <c r="G21" s="15" t="n">
        <v>4633325</v>
      </c>
      <c r="H21" s="15"/>
      <c r="I21" s="15" t="n">
        <v>2996146</v>
      </c>
    </row>
    <row r="22" customFormat="false" ht="13.2" hidden="false" customHeight="false" outlineLevel="0" collapsed="false">
      <c r="A22" s="1" t="s">
        <v>21</v>
      </c>
      <c r="B22" s="12" t="n">
        <f aca="false">B6/B21</f>
        <v>0.872140110643627</v>
      </c>
      <c r="C22" s="12" t="n">
        <f aca="false">C6/C21</f>
        <v>0.848936804506222</v>
      </c>
      <c r="D22" s="12" t="n">
        <f aca="false">D6/D21</f>
        <v>0.85642734579123</v>
      </c>
      <c r="E22" s="12" t="n">
        <f aca="false">E6/E21</f>
        <v>0.906964333362981</v>
      </c>
      <c r="F22" s="12" t="n">
        <f aca="false">F6/F21</f>
        <v>0.915661422629909</v>
      </c>
      <c r="G22" s="12" t="n">
        <f aca="false">G6/G21</f>
        <v>0.939738740537303</v>
      </c>
      <c r="H22" s="15"/>
      <c r="I22" s="12" t="n">
        <f aca="false">I6/I21</f>
        <v>0.924827762065</v>
      </c>
    </row>
    <row r="23" customFormat="false" ht="13.2" hidden="false" customHeight="false" outlineLevel="0" collapsed="false">
      <c r="A23" s="1" t="s">
        <v>22</v>
      </c>
      <c r="B23" s="15" t="n">
        <f aca="false">B21-B6</f>
        <v>98827</v>
      </c>
      <c r="C23" s="15" t="n">
        <f aca="false">C21-C6</f>
        <v>192048</v>
      </c>
      <c r="D23" s="15" t="n">
        <f aca="false">D21-D6</f>
        <v>267333</v>
      </c>
      <c r="E23" s="15" t="n">
        <f aca="false">E21-E6</f>
        <v>208154</v>
      </c>
      <c r="F23" s="15" t="n">
        <f aca="false">F21-F6</f>
        <v>230868</v>
      </c>
      <c r="G23" s="15" t="n">
        <f aca="false">G21-G6</f>
        <v>279210</v>
      </c>
      <c r="H23" s="15"/>
      <c r="I23" s="15" t="n">
        <f aca="false">I21-I6</f>
        <v>225227</v>
      </c>
      <c r="K23" s="12"/>
      <c r="L23" s="12"/>
      <c r="M23" s="12"/>
      <c r="N23" s="12"/>
      <c r="O23" s="12"/>
      <c r="P23" s="12"/>
      <c r="Q23" s="12"/>
      <c r="R23" s="12"/>
    </row>
    <row r="24" customFormat="false" ht="13.2" hidden="false" customHeight="false" outlineLevel="0" collapsed="false">
      <c r="A24" s="1" t="s">
        <v>23</v>
      </c>
      <c r="B24" s="13" t="n">
        <f aca="false">1-B22</f>
        <v>0.127859889356373</v>
      </c>
      <c r="C24" s="13" t="n">
        <f aca="false">1-C22</f>
        <v>0.151063195493778</v>
      </c>
      <c r="D24" s="13" t="n">
        <f aca="false">1-D22</f>
        <v>0.14357265420877</v>
      </c>
      <c r="E24" s="13" t="n">
        <f aca="false">1-E22</f>
        <v>0.0930356666370186</v>
      </c>
      <c r="F24" s="13" t="n">
        <f aca="false">1-F22</f>
        <v>0.0843385773700909</v>
      </c>
      <c r="G24" s="13" t="n">
        <f aca="false">1-G22</f>
        <v>0.0602612594626969</v>
      </c>
      <c r="H24" s="15"/>
      <c r="I24" s="13" t="n">
        <f aca="false">1-I22</f>
        <v>0.0751722379350005</v>
      </c>
    </row>
    <row r="25" customFormat="false" ht="13.2" hidden="false" customHeight="false" outlineLevel="0" collapsed="false">
      <c r="B25" s="13"/>
      <c r="C25" s="13"/>
      <c r="D25" s="13"/>
      <c r="E25" s="13"/>
      <c r="F25" s="13"/>
      <c r="G25" s="13"/>
      <c r="H25" s="15"/>
      <c r="I25" s="13"/>
    </row>
    <row r="26" customFormat="false" ht="13.2" hidden="false" customHeight="false" outlineLevel="0" collapsed="false">
      <c r="A26" s="1" t="s">
        <v>24</v>
      </c>
      <c r="B26" s="15" t="n">
        <v>1373000</v>
      </c>
      <c r="C26" s="15" t="n">
        <v>2574000</v>
      </c>
      <c r="D26" s="15" t="n">
        <v>2850000</v>
      </c>
      <c r="E26" s="15" t="n">
        <v>2912000</v>
      </c>
      <c r="F26" s="15" t="n">
        <v>2666000</v>
      </c>
      <c r="G26" s="15" t="n">
        <v>8496000</v>
      </c>
      <c r="H26" s="15"/>
      <c r="I26" s="15" t="n">
        <v>20871000</v>
      </c>
    </row>
    <row r="27" customFormat="false" ht="13.2" hidden="false" customHeight="false" outlineLevel="0" collapsed="false">
      <c r="A27" s="1" t="s">
        <v>25</v>
      </c>
      <c r="B27" s="16" t="n">
        <v>1.2</v>
      </c>
      <c r="C27" s="16" t="n">
        <v>1.6</v>
      </c>
      <c r="D27" s="16" t="n">
        <v>2.3</v>
      </c>
      <c r="E27" s="16" t="n">
        <v>2.8</v>
      </c>
      <c r="F27" s="16" t="n">
        <v>3</v>
      </c>
      <c r="G27" s="16" t="n">
        <v>3.4</v>
      </c>
      <c r="H27" s="16"/>
      <c r="I27" s="16" t="n">
        <v>2.7</v>
      </c>
    </row>
    <row r="28" customFormat="false" ht="13.2" hidden="false" customHeight="false" outlineLevel="0" collapsed="false">
      <c r="A28" s="1" t="s">
        <v>26</v>
      </c>
      <c r="B28" s="15" t="n">
        <f aca="false">B27*B26</f>
        <v>1647600</v>
      </c>
      <c r="C28" s="15" t="n">
        <f aca="false">C27*C26</f>
        <v>4118400</v>
      </c>
      <c r="D28" s="15" t="n">
        <f aca="false">D27*D26</f>
        <v>6555000</v>
      </c>
      <c r="E28" s="15" t="n">
        <f aca="false">E27*E26</f>
        <v>8153600</v>
      </c>
      <c r="F28" s="15" t="n">
        <f aca="false">F27*F26</f>
        <v>7998000</v>
      </c>
      <c r="G28" s="15" t="n">
        <f aca="false">G27*G26</f>
        <v>28886400</v>
      </c>
      <c r="H28" s="15"/>
      <c r="I28" s="15" t="n">
        <f aca="false">I27*I26</f>
        <v>56351700</v>
      </c>
    </row>
    <row r="29" customFormat="false" ht="13.2" hidden="false" customHeight="false" outlineLevel="0" collapsed="false">
      <c r="B29" s="15"/>
      <c r="C29" s="15"/>
      <c r="D29" s="15"/>
      <c r="E29" s="15"/>
      <c r="F29" s="15"/>
      <c r="G29" s="15"/>
      <c r="H29" s="15"/>
      <c r="I29" s="15"/>
    </row>
    <row r="30" customFormat="false" ht="13.2" hidden="false" customHeight="false" outlineLevel="0" collapsed="false">
      <c r="B30" s="15"/>
      <c r="C30" s="15"/>
      <c r="D30" s="15"/>
      <c r="E30" s="15"/>
      <c r="F30" s="15"/>
      <c r="G30" s="15"/>
      <c r="H30" s="15"/>
      <c r="I30" s="15"/>
    </row>
    <row r="31" customFormat="false" ht="13.2" hidden="false" customHeight="false" outlineLevel="0" collapsed="false">
      <c r="A31" s="1" t="s">
        <v>27</v>
      </c>
      <c r="B31" s="15"/>
      <c r="C31" s="15"/>
      <c r="D31" s="15"/>
      <c r="E31" s="15"/>
      <c r="F31" s="15"/>
      <c r="G31" s="15"/>
      <c r="H31" s="15"/>
      <c r="I31" s="15"/>
    </row>
    <row r="32" customFormat="false" ht="13.2" hidden="false" customHeight="false" outlineLevel="0" collapsed="false">
      <c r="B32" s="15"/>
      <c r="C32" s="15"/>
      <c r="D32" s="15"/>
      <c r="E32" s="15"/>
      <c r="F32" s="15"/>
      <c r="G32" s="15"/>
      <c r="H32" s="15"/>
      <c r="I32" s="15"/>
    </row>
    <row r="34" customFormat="false" ht="13.2" hidden="false" customHeight="false" outlineLevel="0" collapsed="false">
      <c r="A34" s="1" t="s">
        <v>28</v>
      </c>
      <c r="B34" s="9" t="n">
        <f aca="false">$B$26*B6/1000000</f>
        <v>925546.165</v>
      </c>
      <c r="C34" s="9" t="n">
        <f aca="false">$C$26*C6/1000000</f>
        <v>2778017.814</v>
      </c>
      <c r="D34" s="9" t="n">
        <f aca="false">$D$26*D6/1000000</f>
        <v>4544815.2</v>
      </c>
      <c r="E34" s="9" t="n">
        <f aca="false">$E$26*E6/1000000</f>
        <v>5909039.136</v>
      </c>
      <c r="F34" s="9" t="n">
        <f aca="false">$F$26*F6/1000000</f>
        <v>6682400.982</v>
      </c>
      <c r="G34" s="9" t="n">
        <f aca="false">$G$26*G6/1000000</f>
        <v>36992561.04</v>
      </c>
      <c r="I34" s="9" t="n">
        <f aca="false">$I$26*I6/1000000</f>
        <v>57831850.449</v>
      </c>
      <c r="K34" s="13" t="n">
        <f aca="false">B34/$I$34</f>
        <v>0.0160040904417577</v>
      </c>
      <c r="L34" s="13" t="n">
        <f aca="false">C34/$I$34</f>
        <v>0.0480361218330692</v>
      </c>
      <c r="M34" s="13" t="n">
        <f aca="false">D34/$I$34</f>
        <v>0.0785867158791317</v>
      </c>
      <c r="N34" s="13" t="n">
        <f aca="false">E34/$I$34</f>
        <v>0.102176207230495</v>
      </c>
      <c r="O34" s="13" t="n">
        <f aca="false">F34/$I$34</f>
        <v>0.115548801051991</v>
      </c>
      <c r="P34" s="13" t="n">
        <f aca="false">G34/$I$34</f>
        <v>0.63965722612702</v>
      </c>
      <c r="Q34" s="13"/>
      <c r="R34" s="13" t="n">
        <f aca="false">I34/$I$34</f>
        <v>1</v>
      </c>
    </row>
    <row r="35" customFormat="false" ht="13.2" hidden="false" customHeight="false" outlineLevel="0" collapsed="false">
      <c r="A35" s="1" t="s">
        <v>9</v>
      </c>
      <c r="B35" s="9" t="n">
        <f aca="false">$B$26*B7/1000000</f>
        <v>355764.895</v>
      </c>
      <c r="C35" s="9" t="n">
        <f aca="false">$C$26*C7/1000000</f>
        <v>939002.922</v>
      </c>
      <c r="D35" s="9" t="n">
        <f aca="false">$D$26*D7/1000000</f>
        <v>1376666.85</v>
      </c>
      <c r="E35" s="9" t="n">
        <f aca="false">$E$26*E7/1000000</f>
        <v>1652501.76</v>
      </c>
      <c r="F35" s="9" t="n">
        <f aca="false">$F$26*F7/1000000</f>
        <v>1725480.522</v>
      </c>
      <c r="G35" s="9" t="n">
        <f aca="false">$G$26*G7/1000000</f>
        <v>7073812.08</v>
      </c>
      <c r="I35" s="9" t="n">
        <f aca="false">$I$26*I7/1000000</f>
        <v>13123121.283</v>
      </c>
      <c r="K35" s="13" t="n">
        <f aca="false">B35/$I$35</f>
        <v>0.0271097772647172</v>
      </c>
      <c r="L35" s="13" t="n">
        <f aca="false">C35/$I$35</f>
        <v>0.0715533219384634</v>
      </c>
      <c r="M35" s="13" t="n">
        <f aca="false">D35/$I$35</f>
        <v>0.104903918840053</v>
      </c>
      <c r="N35" s="13" t="n">
        <f aca="false">E35/$I$35</f>
        <v>0.125922920650035</v>
      </c>
      <c r="O35" s="13" t="n">
        <f aca="false">F35/$I$35</f>
        <v>0.131484003293883</v>
      </c>
      <c r="P35" s="13" t="n">
        <f aca="false">G35/$I$35</f>
        <v>0.539034268407134</v>
      </c>
      <c r="Q35" s="13"/>
      <c r="R35" s="13" t="n">
        <f aca="false">I35/$I$35</f>
        <v>1</v>
      </c>
    </row>
    <row r="36" customFormat="false" ht="13.2" hidden="false" customHeight="false" outlineLevel="0" collapsed="false">
      <c r="A36" s="1" t="s">
        <v>10</v>
      </c>
      <c r="B36" s="9" t="n">
        <f aca="false">$B$26*B8/1000000</f>
        <v>569781.27</v>
      </c>
      <c r="C36" s="9" t="n">
        <f aca="false">$C$26*C8/1000000</f>
        <v>1839014.892</v>
      </c>
      <c r="D36" s="9" t="n">
        <f aca="false">$D$26*D8/1000000</f>
        <v>3168148.35</v>
      </c>
      <c r="E36" s="9" t="n">
        <f aca="false">$E$26*E8/1000000</f>
        <v>4256537.376</v>
      </c>
      <c r="F36" s="9" t="n">
        <f aca="false">$F$26*F8/1000000</f>
        <v>4956920.46</v>
      </c>
      <c r="G36" s="9" t="n">
        <f aca="false">$G$26*G8/1000000</f>
        <v>29918748.96</v>
      </c>
      <c r="I36" s="9" t="n">
        <f aca="false">$I$26*I8/1000000</f>
        <v>44708729.166</v>
      </c>
      <c r="K36" s="13" t="n">
        <f aca="false">B36/$I$36</f>
        <v>0.0127442958149056</v>
      </c>
      <c r="L36" s="13" t="n">
        <f aca="false">C36/$I$36</f>
        <v>0.0411332401145173</v>
      </c>
      <c r="M36" s="13" t="n">
        <f aca="false">D36/$I$36</f>
        <v>0.0708619638513301</v>
      </c>
      <c r="N36" s="13" t="n">
        <f aca="false">E36/$I$36</f>
        <v>0.0952059576597628</v>
      </c>
      <c r="O36" s="13" t="n">
        <f aca="false">F36/$I$36</f>
        <v>0.110871423824089</v>
      </c>
      <c r="P36" s="13" t="n">
        <f aca="false">G36/$I$36</f>
        <v>0.669192560784138</v>
      </c>
      <c r="Q36" s="13"/>
      <c r="R36" s="13" t="n">
        <f aca="false">I36/$I$36</f>
        <v>1</v>
      </c>
    </row>
    <row r="37" customFormat="false" ht="13.2" hidden="false" customHeight="false" outlineLevel="0" collapsed="false">
      <c r="K37" s="13"/>
      <c r="L37" s="13"/>
      <c r="M37" s="13"/>
      <c r="N37" s="13"/>
      <c r="O37" s="13"/>
      <c r="P37" s="13"/>
      <c r="Q37" s="13"/>
      <c r="R37" s="13"/>
    </row>
    <row r="38" customFormat="false" ht="13.2" hidden="false" customHeight="false" outlineLevel="0" collapsed="false">
      <c r="A38" s="1" t="s">
        <v>11</v>
      </c>
      <c r="B38" s="9" t="n">
        <f aca="false">$B$26*B10/1000000</f>
        <v>49445.849</v>
      </c>
      <c r="C38" s="9" t="n">
        <f aca="false">$C$26*C10/1000000</f>
        <v>177039.72</v>
      </c>
      <c r="D38" s="9" t="n">
        <f aca="false">$D$26*D10/1000000</f>
        <v>300808.95</v>
      </c>
      <c r="E38" s="9" t="n">
        <f aca="false">$E$26*E10/1000000</f>
        <v>465727.808</v>
      </c>
      <c r="F38" s="9" t="n">
        <f aca="false">$F$26*F10/1000000</f>
        <v>545900.824</v>
      </c>
      <c r="G38" s="9" t="n">
        <f aca="false">$G$26*G10/1000000</f>
        <v>3259685.808</v>
      </c>
      <c r="I38" s="9" t="n">
        <f aca="false">$I$26*I10/1000000</f>
        <v>4798555.965</v>
      </c>
      <c r="K38" s="13" t="n">
        <f aca="false">B38/$I$38</f>
        <v>0.0103043184992842</v>
      </c>
      <c r="L38" s="13" t="n">
        <f aca="false">C38/$I$38</f>
        <v>0.0368943743266314</v>
      </c>
      <c r="M38" s="13" t="n">
        <f aca="false">D38/$I$38</f>
        <v>0.0626873901636365</v>
      </c>
      <c r="N38" s="13" t="n">
        <f aca="false">E38/$I$38</f>
        <v>0.0970558250017201</v>
      </c>
      <c r="O38" s="13" t="n">
        <f aca="false">F38/$I$38</f>
        <v>0.113763563034739</v>
      </c>
      <c r="P38" s="13" t="n">
        <f aca="false">G38/$I$38</f>
        <v>0.679305572713061</v>
      </c>
      <c r="Q38" s="13"/>
      <c r="R38" s="13" t="n">
        <f aca="false">I38/$I$38</f>
        <v>1</v>
      </c>
    </row>
    <row r="39" customFormat="false" ht="13.2" hidden="false" customHeight="false" outlineLevel="0" collapsed="false">
      <c r="A39" s="1" t="s">
        <v>12</v>
      </c>
      <c r="B39" s="9" t="n">
        <f aca="false">$B$26*B11/1000000</f>
        <v>231244.779</v>
      </c>
      <c r="C39" s="9" t="n">
        <f aca="false">$C$26*C11/1000000</f>
        <v>630735.534</v>
      </c>
      <c r="D39" s="9" t="n">
        <f aca="false">$D$26*D11/1000000</f>
        <v>928587</v>
      </c>
      <c r="E39" s="9" t="n">
        <f aca="false">$E$26*E11/1000000</f>
        <v>1132625.312</v>
      </c>
      <c r="F39" s="9" t="n">
        <f aca="false">$F$26*F11/1000000</f>
        <v>1104753.076</v>
      </c>
      <c r="G39" s="9" t="n">
        <f aca="false">$G$26*G11/1000000</f>
        <v>5124260.448</v>
      </c>
      <c r="I39" s="9" t="n">
        <f aca="false">$I$26*I11/1000000</f>
        <v>9152142.21</v>
      </c>
      <c r="K39" s="13" t="n">
        <f aca="false">B39/$I$39</f>
        <v>0.0252667379607949</v>
      </c>
      <c r="L39" s="13" t="n">
        <f aca="false">C39/$I$39</f>
        <v>0.068916710375286</v>
      </c>
      <c r="M39" s="13" t="n">
        <f aca="false">D39/$I$39</f>
        <v>0.101461163812051</v>
      </c>
      <c r="N39" s="13" t="n">
        <f aca="false">E39/$I$39</f>
        <v>0.123755213370969</v>
      </c>
      <c r="O39" s="13" t="n">
        <f aca="false">F39/$I$39</f>
        <v>0.12070978036081</v>
      </c>
      <c r="P39" s="13" t="n">
        <f aca="false">G39/$I$39</f>
        <v>0.559897380353315</v>
      </c>
      <c r="Q39" s="13"/>
      <c r="R39" s="13" t="n">
        <f aca="false">I39/$I$39</f>
        <v>1</v>
      </c>
    </row>
    <row r="40" customFormat="false" ht="13.2" hidden="false" customHeight="false" outlineLevel="0" collapsed="false">
      <c r="A40" s="1" t="s">
        <v>13</v>
      </c>
      <c r="B40" s="9" t="n">
        <f aca="false">$B$26*B12/1000000</f>
        <v>76948.412</v>
      </c>
      <c r="C40" s="9" t="n">
        <f aca="false">$C$26*C12/1000000</f>
        <v>188499.168</v>
      </c>
      <c r="D40" s="9" t="n">
        <f aca="false">$D$26*D12/1000000</f>
        <v>263211.75</v>
      </c>
      <c r="E40" s="9" t="n">
        <f aca="false">$E$26*E12/1000000</f>
        <v>318706.752</v>
      </c>
      <c r="F40" s="9" t="n">
        <f aca="false">$F$26*F12/1000000</f>
        <v>338582</v>
      </c>
      <c r="G40" s="9" t="n">
        <f aca="false">$G$26*G12/1000000</f>
        <v>1700814.24</v>
      </c>
      <c r="I40" s="9" t="n">
        <f aca="false">$I$26*I12/1000000</f>
        <v>2886730.623</v>
      </c>
      <c r="K40" s="13" t="n">
        <f aca="false">B40/$I$40</f>
        <v>0.0266559031822762</v>
      </c>
      <c r="L40" s="13" t="n">
        <f aca="false">C40/$I$40</f>
        <v>0.065298495986475</v>
      </c>
      <c r="M40" s="13" t="n">
        <f aca="false">D40/$I$40</f>
        <v>0.0911798793773353</v>
      </c>
      <c r="N40" s="13" t="n">
        <f aca="false">E40/$I$40</f>
        <v>0.110404049986759</v>
      </c>
      <c r="O40" s="13" t="n">
        <f aca="false">F40/$I$40</f>
        <v>0.117289087281768</v>
      </c>
      <c r="P40" s="13" t="n">
        <f aca="false">G40/$I$40</f>
        <v>0.589183565119924</v>
      </c>
      <c r="Q40" s="13"/>
      <c r="R40" s="13" t="n">
        <f aca="false">I40/$I$40</f>
        <v>1</v>
      </c>
    </row>
    <row r="41" customFormat="false" ht="13.2" hidden="false" customHeight="false" outlineLevel="0" collapsed="false">
      <c r="A41" s="1" t="s">
        <v>14</v>
      </c>
      <c r="B41" s="9" t="n">
        <f aca="false">$B$26*B13/1000000</f>
        <v>55632.587</v>
      </c>
      <c r="C41" s="9" t="n">
        <f aca="false">$C$26*C13/1000000</f>
        <v>175474.728</v>
      </c>
      <c r="D41" s="9" t="n">
        <f aca="false">$D$26*D13/1000000</f>
        <v>276013.95</v>
      </c>
      <c r="E41" s="9" t="n">
        <f aca="false">$E$26*E13/1000000</f>
        <v>351950.144</v>
      </c>
      <c r="F41" s="9" t="n">
        <f aca="false">$F$26*F13/1000000</f>
        <v>439607.404</v>
      </c>
      <c r="G41" s="9" t="n">
        <f aca="false">$G$26*G13/1000000</f>
        <v>2910593.664</v>
      </c>
      <c r="I41" s="9" t="n">
        <f aca="false">$I$26*I13/1000000</f>
        <v>4209242.409</v>
      </c>
      <c r="K41" s="13" t="n">
        <f aca="false">B41/$I$41</f>
        <v>0.0132167695737953</v>
      </c>
      <c r="L41" s="13" t="n">
        <f aca="false">C41/$I$41</f>
        <v>0.0416879597204495</v>
      </c>
      <c r="M41" s="13" t="n">
        <f aca="false">D41/$I$41</f>
        <v>0.0655733082537229</v>
      </c>
      <c r="N41" s="13" t="n">
        <f aca="false">E41/$I$41</f>
        <v>0.0836136553331966</v>
      </c>
      <c r="O41" s="13" t="n">
        <f aca="false">F41/$I$41</f>
        <v>0.104438604690491</v>
      </c>
      <c r="P41" s="13" t="n">
        <f aca="false">G41/$I$41</f>
        <v>0.691476845756545</v>
      </c>
      <c r="Q41" s="13"/>
      <c r="R41" s="13" t="n">
        <f aca="false">I41/$I$41</f>
        <v>1</v>
      </c>
    </row>
    <row r="42" customFormat="false" ht="13.2" hidden="false" customHeight="false" outlineLevel="0" collapsed="false">
      <c r="A42" s="1" t="s">
        <v>15</v>
      </c>
      <c r="B42" s="9" t="n">
        <f aca="false">$B$26*B14/1000000</f>
        <v>22822.006</v>
      </c>
      <c r="C42" s="9" t="n">
        <f aca="false">$C$26*C14/1000000</f>
        <v>57629.286</v>
      </c>
      <c r="D42" s="9" t="n">
        <f aca="false">$D$26*D14/1000000</f>
        <v>85448.7</v>
      </c>
      <c r="E42" s="9" t="n">
        <f aca="false">$E$26*E14/1000000</f>
        <v>114660</v>
      </c>
      <c r="F42" s="9" t="n">
        <f aca="false">$F$26*F14/1000000</f>
        <v>142161.784</v>
      </c>
      <c r="G42" s="9" t="n">
        <f aca="false">$G$26*G14/1000000</f>
        <v>946505.376</v>
      </c>
      <c r="I42" s="9" t="n">
        <f aca="false">$I$26*I14/1000000</f>
        <v>1369221.084</v>
      </c>
      <c r="K42" s="13" t="n">
        <f aca="false">B42/$I$42</f>
        <v>0.0166678750909448</v>
      </c>
      <c r="L42" s="13" t="n">
        <f aca="false">C42/$I$42</f>
        <v>0.0420891020985768</v>
      </c>
      <c r="M42" s="13" t="n">
        <f aca="false">D42/$I$42</f>
        <v>0.0624067953659995</v>
      </c>
      <c r="N42" s="13" t="n">
        <f aca="false">E42/$I$42</f>
        <v>0.0837410417790499</v>
      </c>
      <c r="O42" s="13" t="n">
        <f aca="false">F42/$I$42</f>
        <v>0.103826756439284</v>
      </c>
      <c r="P42" s="13" t="n">
        <f aca="false">G42/$I$42</f>
        <v>0.691272860942886</v>
      </c>
      <c r="Q42" s="13"/>
      <c r="R42" s="13" t="n">
        <f aca="false">I42/$I$42</f>
        <v>1</v>
      </c>
    </row>
    <row r="43" customFormat="false" ht="13.2" hidden="false" customHeight="false" outlineLevel="0" collapsed="false">
      <c r="A43" s="1" t="s">
        <v>16</v>
      </c>
      <c r="B43" s="9" t="n">
        <f aca="false">$B$26*B15/1000000</f>
        <v>33210.124</v>
      </c>
      <c r="C43" s="9" t="n">
        <f aca="false">$C$26*C15/1000000</f>
        <v>202236.606</v>
      </c>
      <c r="D43" s="9" t="n">
        <f aca="false">$D$26*D15/1000000</f>
        <v>565482.75</v>
      </c>
      <c r="E43" s="9" t="n">
        <f aca="false">$E$26*E15/1000000</f>
        <v>811591.872</v>
      </c>
      <c r="F43" s="9" t="n">
        <f aca="false">$F$26*F15/1000000</f>
        <v>1070175.056</v>
      </c>
      <c r="G43" s="9" t="n">
        <f aca="false">$G$26*G15/1000000</f>
        <v>7075103.472</v>
      </c>
      <c r="I43" s="9" t="n">
        <f aca="false">$I$26*I15/1000000</f>
        <v>9757693.404</v>
      </c>
      <c r="K43" s="13" t="n">
        <f aca="false">B43/$I$43</f>
        <v>0.00340348098930697</v>
      </c>
      <c r="L43" s="13" t="n">
        <f aca="false">C43/$I$43</f>
        <v>0.0207258619047301</v>
      </c>
      <c r="M43" s="13" t="n">
        <f aca="false">D43/$I$43</f>
        <v>0.0579525023575951</v>
      </c>
      <c r="N43" s="13" t="n">
        <f aca="false">E43/$I$43</f>
        <v>0.0831745616917316</v>
      </c>
      <c r="O43" s="13" t="n">
        <f aca="false">F43/$I$43</f>
        <v>0.109675003270886</v>
      </c>
      <c r="P43" s="13" t="n">
        <f aca="false">G43/$I$43</f>
        <v>0.725079501790831</v>
      </c>
      <c r="Q43" s="13"/>
      <c r="R43" s="13" t="n">
        <f aca="false">I43/$I$43</f>
        <v>1</v>
      </c>
    </row>
    <row r="44" customFormat="false" ht="13.2" hidden="false" customHeight="false" outlineLevel="0" collapsed="false">
      <c r="A44" s="1" t="s">
        <v>17</v>
      </c>
      <c r="B44" s="9" t="n">
        <f aca="false">$B$26*B16/1000000</f>
        <v>25730.02</v>
      </c>
      <c r="C44" s="9" t="n">
        <f aca="false">$C$26*C16/1000000</f>
        <v>115075.818</v>
      </c>
      <c r="D44" s="9" t="n">
        <f aca="false">$D$26*D16/1000000</f>
        <v>208335</v>
      </c>
      <c r="E44" s="9" t="n">
        <f aca="false">$E$26*E16/1000000</f>
        <v>319044.544</v>
      </c>
      <c r="F44" s="9" t="n">
        <f aca="false">$F$26*F16/1000000</f>
        <v>426517.344</v>
      </c>
      <c r="G44" s="9" t="n">
        <f aca="false">$G$26*G16/1000000</f>
        <v>2823212.304</v>
      </c>
      <c r="I44" s="9" t="n">
        <f aca="false">$I$26*I16/1000000</f>
        <v>3917883.249</v>
      </c>
      <c r="K44" s="13" t="n">
        <f aca="false">B44/$I$44</f>
        <v>0.00656732688667212</v>
      </c>
      <c r="L44" s="13" t="n">
        <f aca="false">C44/$I$44</f>
        <v>0.0293719364989684</v>
      </c>
      <c r="M44" s="13" t="n">
        <f aca="false">D44/$I$44</f>
        <v>0.0531753977235476</v>
      </c>
      <c r="N44" s="13" t="n">
        <f aca="false">E44/$I$44</f>
        <v>0.0814328870267977</v>
      </c>
      <c r="O44" s="13" t="n">
        <f aca="false">F44/$I$44</f>
        <v>0.108864230221476</v>
      </c>
      <c r="P44" s="13" t="n">
        <f aca="false">G44/$I$44</f>
        <v>0.720596333420756</v>
      </c>
      <c r="Q44" s="13"/>
      <c r="R44" s="13" t="n">
        <f aca="false">I44/$I$44</f>
        <v>1</v>
      </c>
    </row>
    <row r="45" customFormat="false" ht="13.2" hidden="false" customHeight="false" outlineLevel="0" collapsed="false">
      <c r="A45" s="1" t="s">
        <v>18</v>
      </c>
      <c r="B45" s="9" t="n">
        <f aca="false">$B$26*B17/1000000</f>
        <v>74747.493</v>
      </c>
      <c r="C45" s="9" t="n">
        <f aca="false">$C$26*C17/1000000</f>
        <v>292324.032</v>
      </c>
      <c r="D45" s="9" t="n">
        <f aca="false">$D$26*D17/1000000</f>
        <v>540260.25</v>
      </c>
      <c r="E45" s="9" t="n">
        <f aca="false">$E$26*E17/1000000</f>
        <v>742230.944</v>
      </c>
      <c r="F45" s="9" t="n">
        <f aca="false">$F$26*F17/1000000</f>
        <v>889222.972</v>
      </c>
      <c r="G45" s="9" t="n">
        <f aca="false">$G$26*G17/1000000</f>
        <v>6078573.648</v>
      </c>
      <c r="I45" s="9" t="n">
        <f aca="false">$I$26*I17/1000000</f>
        <v>8617260.222</v>
      </c>
      <c r="K45" s="13" t="n">
        <f aca="false">B45/$I$45</f>
        <v>0.00867415989239463</v>
      </c>
      <c r="L45" s="13" t="n">
        <f aca="false">C45/$I$45</f>
        <v>0.033923082797673</v>
      </c>
      <c r="M45" s="13" t="n">
        <f aca="false">D45/$I$45</f>
        <v>0.0626951300160006</v>
      </c>
      <c r="N45" s="13" t="n">
        <f aca="false">E45/$I$45</f>
        <v>0.0861330544602881</v>
      </c>
      <c r="O45" s="13" t="n">
        <f aca="false">F45/$I$45</f>
        <v>0.103190915568477</v>
      </c>
      <c r="P45" s="13" t="n">
        <f aca="false">G45/$I$45</f>
        <v>0.705395159412885</v>
      </c>
      <c r="Q45" s="13"/>
      <c r="R45" s="13" t="n">
        <f aca="false">I45/$I$45</f>
        <v>1</v>
      </c>
    </row>
    <row r="46" customFormat="false" ht="13.2" hidden="false" customHeight="false" outlineLevel="0" collapsed="false">
      <c r="A46" s="1" t="s">
        <v>19</v>
      </c>
      <c r="B46" s="9" t="n">
        <f aca="false">$B$26*B18/1000000</f>
        <v>569781.27</v>
      </c>
      <c r="C46" s="9" t="n">
        <f aca="false">$C$26*C18/1000000</f>
        <v>1839014.892</v>
      </c>
      <c r="D46" s="9" t="n">
        <f aca="false">$D$26*D18/1000000</f>
        <v>3168148.35</v>
      </c>
      <c r="E46" s="9" t="n">
        <f aca="false">$E$26*E18/1000000</f>
        <v>4256537.376</v>
      </c>
      <c r="F46" s="9" t="n">
        <f aca="false">$F$26*F18/1000000</f>
        <v>4956920.46</v>
      </c>
      <c r="G46" s="9" t="n">
        <f aca="false">$G$26*G18/1000000</f>
        <v>29918748.96</v>
      </c>
      <c r="I46" s="9" t="n">
        <f aca="false">$I$26*I18/1000000</f>
        <v>44708729.166</v>
      </c>
      <c r="K46" s="13" t="n">
        <f aca="false">B46/$I$46</f>
        <v>0.0127442958149056</v>
      </c>
      <c r="L46" s="13" t="n">
        <f aca="false">C46/$I$46</f>
        <v>0.0411332401145173</v>
      </c>
      <c r="M46" s="13" t="n">
        <f aca="false">D46/$I$46</f>
        <v>0.0708619638513301</v>
      </c>
      <c r="N46" s="13" t="n">
        <f aca="false">E46/$I$46</f>
        <v>0.0952059576597628</v>
      </c>
      <c r="O46" s="13" t="n">
        <f aca="false">F46/$I$46</f>
        <v>0.110871423824089</v>
      </c>
      <c r="P46" s="13" t="n">
        <f aca="false">G46/$I$46</f>
        <v>0.669192560784138</v>
      </c>
      <c r="Q46" s="13"/>
      <c r="R46" s="13" t="n">
        <f aca="false">I46/$I$46</f>
        <v>1</v>
      </c>
    </row>
    <row r="47" customFormat="false" ht="13.2" hidden="false" customHeight="false" outlineLevel="0" collapsed="false">
      <c r="B47" s="9"/>
      <c r="C47" s="9"/>
      <c r="D47" s="9"/>
      <c r="E47" s="9"/>
      <c r="F47" s="9"/>
      <c r="G47" s="9"/>
      <c r="I47" s="9"/>
      <c r="K47" s="13"/>
      <c r="L47" s="13"/>
      <c r="M47" s="13"/>
      <c r="N47" s="13"/>
      <c r="O47" s="13"/>
      <c r="P47" s="13"/>
      <c r="Q47" s="13"/>
      <c r="R47" s="13"/>
    </row>
    <row r="48" customFormat="false" ht="13.2" hidden="false" customHeight="false" outlineLevel="0" collapsed="false">
      <c r="B48" s="9"/>
      <c r="C48" s="9"/>
      <c r="D48" s="9"/>
      <c r="E48" s="9"/>
      <c r="F48" s="9"/>
      <c r="G48" s="9"/>
      <c r="I48" s="9"/>
      <c r="K48" s="13"/>
      <c r="L48" s="13"/>
      <c r="M48" s="13"/>
      <c r="N48" s="13"/>
      <c r="O48" s="13"/>
      <c r="P48" s="13"/>
      <c r="Q48" s="13"/>
      <c r="R48" s="13"/>
    </row>
    <row r="49" customFormat="false" ht="13.2" hidden="false" customHeight="false" outlineLevel="0" collapsed="false">
      <c r="A49" s="1" t="s">
        <v>29</v>
      </c>
      <c r="B49" s="9" t="n">
        <f aca="false">$B$26*B21/1000000</f>
        <v>1061235.636</v>
      </c>
      <c r="C49" s="9" t="n">
        <f aca="false">$C$26*C21/1000000</f>
        <v>3272349.366</v>
      </c>
      <c r="D49" s="9" t="n">
        <f aca="false">$D$26*D21/1000000</f>
        <v>5306714.25</v>
      </c>
      <c r="E49" s="9" t="n">
        <f aca="false">$E$26*E21/1000000</f>
        <v>6515183.584</v>
      </c>
      <c r="F49" s="9" t="n">
        <f aca="false">$F$26*F21/1000000</f>
        <v>7297895.07</v>
      </c>
      <c r="G49" s="9" t="n">
        <f aca="false">$G$26*G21/1000000</f>
        <v>39364729.2</v>
      </c>
      <c r="I49" s="9" t="n">
        <f aca="false">$I$26*I21/1000000</f>
        <v>62532563.166</v>
      </c>
      <c r="K49" s="13" t="n">
        <f aca="false">B49/$I$49</f>
        <v>0.016970928141596</v>
      </c>
      <c r="L49" s="13" t="n">
        <f aca="false">C49/$I$49</f>
        <v>0.0523303251989394</v>
      </c>
      <c r="M49" s="13" t="n">
        <f aca="false">D49/$I$49</f>
        <v>0.0848632133615362</v>
      </c>
      <c r="N49" s="13" t="n">
        <f aca="false">E49/$I$49</f>
        <v>0.10418865394506</v>
      </c>
      <c r="O49" s="13" t="n">
        <f aca="false">F49/$I$49</f>
        <v>0.116705516302392</v>
      </c>
      <c r="P49" s="13" t="n">
        <f aca="false">G49/$I$49</f>
        <v>0.629507686987046</v>
      </c>
      <c r="Q49" s="13"/>
      <c r="R49" s="13" t="n">
        <f aca="false">I49/$I$49</f>
        <v>1</v>
      </c>
    </row>
    <row r="50" customFormat="false" ht="13.2" hidden="false" customHeight="false" outlineLevel="0" collapsed="false">
      <c r="A50" s="1" t="s">
        <v>30</v>
      </c>
      <c r="B50" s="9" t="n">
        <f aca="false">B23*B26/1000000</f>
        <v>135689.471</v>
      </c>
      <c r="C50" s="9" t="n">
        <f aca="false">C23*C26/1000000</f>
        <v>494331.552</v>
      </c>
      <c r="D50" s="9" t="n">
        <f aca="false">D23*D26/1000000</f>
        <v>761899.05</v>
      </c>
      <c r="E50" s="9" t="n">
        <f aca="false">E23*E26/1000000</f>
        <v>606144.448</v>
      </c>
      <c r="F50" s="9" t="n">
        <f aca="false">F23*F26/1000000</f>
        <v>615494.088</v>
      </c>
      <c r="G50" s="9" t="n">
        <f aca="false">G23*G26/1000000</f>
        <v>2372168.16</v>
      </c>
      <c r="H50" s="9"/>
      <c r="I50" s="9" t="n">
        <f aca="false">I23*I26/1000000</f>
        <v>4700712.717</v>
      </c>
      <c r="K50" s="13" t="n">
        <f aca="false">B50/$I$50</f>
        <v>0.0288657229592616</v>
      </c>
      <c r="L50" s="13" t="n">
        <f aca="false">C50/$I$50</f>
        <v>0.105160979145197</v>
      </c>
      <c r="M50" s="13" t="n">
        <f aca="false">D50/$I$50</f>
        <v>0.162081602486494</v>
      </c>
      <c r="N50" s="13" t="n">
        <f aca="false">E50/$I$50</f>
        <v>0.128947350006712</v>
      </c>
      <c r="O50" s="13" t="n">
        <f aca="false">F50/$I$50</f>
        <v>0.130936333499829</v>
      </c>
      <c r="P50" s="13" t="n">
        <f aca="false">G50/$I$50</f>
        <v>0.50464010519535</v>
      </c>
      <c r="R50" s="13" t="n">
        <f aca="false">I50/$I$50</f>
        <v>1</v>
      </c>
    </row>
    <row r="53" customFormat="false" ht="13.2" hidden="false" customHeight="false" outlineLevel="0" collapsed="false">
      <c r="A53" s="1" t="s">
        <v>31</v>
      </c>
    </row>
    <row r="54" customFormat="false" ht="13.2" hidden="false" customHeight="false" outlineLevel="0" collapsed="false">
      <c r="A54" s="1" t="s">
        <v>32</v>
      </c>
    </row>
    <row r="56" customFormat="false" ht="13.2" hidden="false" customHeight="false" outlineLevel="0" collapsed="false">
      <c r="B56" s="1" t="s">
        <v>33</v>
      </c>
      <c r="F56" s="1" t="s">
        <v>34</v>
      </c>
    </row>
    <row r="57" customFormat="false" ht="13.2" hidden="false" customHeight="false" outlineLevel="0" collapsed="false">
      <c r="A57" s="1" t="s">
        <v>35</v>
      </c>
      <c r="B57" s="1" t="s">
        <v>36</v>
      </c>
      <c r="F57" s="17" t="s">
        <v>37</v>
      </c>
    </row>
    <row r="58" customFormat="false" ht="13.2" hidden="false" customHeight="false" outlineLevel="0" collapsed="false">
      <c r="A58" s="1" t="s">
        <v>38</v>
      </c>
      <c r="B58" s="1" t="s">
        <v>39</v>
      </c>
      <c r="F58" s="18" t="s">
        <v>40</v>
      </c>
    </row>
    <row r="59" customFormat="false" ht="13.2" hidden="false" customHeight="false" outlineLevel="0" collapsed="false">
      <c r="E59" s="17"/>
    </row>
    <row r="60" customFormat="false" ht="13.2" hidden="false" customHeight="false" outlineLevel="0" collapsed="false">
      <c r="A60" s="1" t="s">
        <v>41</v>
      </c>
    </row>
  </sheetData>
  <hyperlinks>
    <hyperlink ref="F57" r:id="rId1" display="http://www.istat.i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58:56Z</dcterms:created>
  <dc:creator/>
  <dc:description/>
  <dc:language>en-US</dc:language>
  <cp:lastModifiedBy>Piana</cp:lastModifiedBy>
  <dcterms:modified xsi:type="dcterms:W3CDTF">2002-08-21T14:15:15Z</dcterms:modified>
  <cp:revision>0</cp:revision>
  <dc:subject/>
  <dc:title/>
</cp:coreProperties>
</file>